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4522"/>
        <c:axId val="23257802"/>
      </c:barChart>
      <c:catAx>
        <c:axId val="955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802"/>
        <c:auto val="1"/>
        <c:lblAlgn val="ctr"/>
        <c:lblOffset val="100"/>
        <c:noMultiLvlLbl val="0"/>
      </c:catAx>
      <c:valAx>
        <c:axId val="232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25895"/>
        <c:axId val="17982829"/>
      </c:barChart>
      <c:catAx>
        <c:axId val="865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29"/>
        <c:auto val="1"/>
        <c:lblAlgn val="ctr"/>
        <c:lblOffset val="100"/>
        <c:noMultiLvlLbl val="0"/>
      </c:catAx>
      <c:valAx>
        <c:axId val="179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0323"/>
        <c:axId val="89028899"/>
      </c:barChart>
      <c:catAx>
        <c:axId val="253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99"/>
        <c:auto val="1"/>
        <c:lblAlgn val="ctr"/>
        <c:lblOffset val="100"/>
        <c:noMultiLvlLbl val="0"/>
      </c:catAx>
      <c:valAx>
        <c:axId val="890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1613"/>
        <c:axId val="6183843"/>
      </c:barChart>
      <c:catAx>
        <c:axId val="378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3"/>
        <c:auto val="1"/>
        <c:lblAlgn val="ctr"/>
        <c:lblOffset val="100"/>
        <c:noMultiLvlLbl val="0"/>
      </c:catAx>
      <c:valAx>
        <c:axId val="61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38701"/>
        <c:axId val="1152769"/>
      </c:barChart>
      <c:catAx>
        <c:axId val="711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9"/>
        <c:auto val="1"/>
        <c:lblAlgn val="ctr"/>
        <c:lblOffset val="100"/>
        <c:noMultiLvlLbl val="0"/>
      </c:catAx>
      <c:valAx>
        <c:axId val="11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7713"/>
        <c:axId val="72659443"/>
      </c:barChart>
      <c:catAx>
        <c:axId val="102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443"/>
        <c:auto val="1"/>
        <c:lblAlgn val="ctr"/>
        <c:lblOffset val="100"/>
        <c:noMultiLvlLbl val="0"/>
      </c:catAx>
      <c:valAx>
        <c:axId val="726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7327"/>
        <c:axId val="40891007"/>
      </c:barChart>
      <c:catAx>
        <c:axId val="423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007"/>
        <c:auto val="1"/>
        <c:lblAlgn val="ctr"/>
        <c:lblOffset val="100"/>
        <c:noMultiLvlLbl val="0"/>
      </c:catAx>
      <c:valAx>
        <c:axId val="408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8070"/>
        <c:axId val="56646653"/>
      </c:barChart>
      <c:catAx>
        <c:axId val="603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53"/>
        <c:auto val="1"/>
        <c:lblAlgn val="ctr"/>
        <c:lblOffset val="100"/>
        <c:noMultiLvlLbl val="0"/>
      </c:catAx>
      <c:valAx>
        <c:axId val="566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9669"/>
        <c:axId val="47217373"/>
      </c:barChart>
      <c:catAx>
        <c:axId val="858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73"/>
        <c:auto val="1"/>
        <c:lblAlgn val="ctr"/>
        <c:lblOffset val="100"/>
        <c:noMultiLvlLbl val="0"/>
      </c:catAx>
      <c:valAx>
        <c:axId val="472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9285"/>
        <c:axId val="51968398"/>
      </c:barChart>
      <c:catAx>
        <c:axId val="22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398"/>
        <c:auto val="1"/>
        <c:lblAlgn val="ctr"/>
        <c:lblOffset val="100"/>
        <c:noMultiLvlLbl val="0"/>
      </c:catAx>
      <c:valAx>
        <c:axId val="519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1676"/>
        <c:axId val="92204160"/>
      </c:barChart>
      <c:catAx>
        <c:axId val="828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60"/>
        <c:auto val="1"/>
        <c:lblAlgn val="ctr"/>
        <c:lblOffset val="100"/>
        <c:noMultiLvlLbl val="0"/>
      </c:catAx>
      <c:valAx>
        <c:axId val="922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4795"/>
        <c:axId val="20230381"/>
      </c:barChart>
      <c:catAx>
        <c:axId val="621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81"/>
        <c:auto val="1"/>
        <c:lblAlgn val="ctr"/>
        <c:lblOffset val="100"/>
        <c:noMultiLvlLbl val="0"/>
      </c:catAx>
      <c:valAx>
        <c:axId val="202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01577"/>
        <c:axId val="20226456"/>
      </c:barChart>
      <c:catAx>
        <c:axId val="485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456"/>
        <c:auto val="1"/>
        <c:lblAlgn val="ctr"/>
        <c:lblOffset val="100"/>
        <c:noMultiLvlLbl val="0"/>
      </c:catAx>
      <c:valAx>
        <c:axId val="202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3769"/>
        <c:axId val="36219841"/>
      </c:barChart>
      <c:catAx>
        <c:axId val="732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41"/>
        <c:auto val="1"/>
        <c:lblAlgn val="ctr"/>
        <c:lblOffset val="100"/>
        <c:noMultiLvlLbl val="0"/>
      </c:catAx>
      <c:valAx>
        <c:axId val="362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6843"/>
        <c:axId val="65866370"/>
      </c:barChart>
      <c:catAx>
        <c:axId val="802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70"/>
        <c:auto val="1"/>
        <c:lblAlgn val="ctr"/>
        <c:lblOffset val="100"/>
        <c:noMultiLvlLbl val="0"/>
      </c:catAx>
      <c:valAx>
        <c:axId val="658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8772"/>
        <c:axId val="99327485"/>
      </c:barChart>
      <c:catAx>
        <c:axId val="598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85"/>
        <c:auto val="1"/>
        <c:lblAlgn val="ctr"/>
        <c:lblOffset val="100"/>
        <c:noMultiLvlLbl val="0"/>
      </c:catAx>
      <c:valAx>
        <c:axId val="993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064"/>
        <c:axId val="18848453"/>
      </c:barChart>
      <c:catAx>
        <c:axId val="30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453"/>
        <c:auto val="1"/>
        <c:lblAlgn val="ctr"/>
        <c:lblOffset val="100"/>
        <c:noMultiLvlLbl val="0"/>
      </c:catAx>
      <c:valAx>
        <c:axId val="188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6740"/>
        <c:axId val="59359470"/>
      </c:barChart>
      <c:catAx>
        <c:axId val="152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70"/>
        <c:auto val="1"/>
        <c:lblAlgn val="ctr"/>
        <c:lblOffset val="100"/>
        <c:noMultiLvlLbl val="0"/>
      </c:catAx>
      <c:valAx>
        <c:axId val="593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