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12245"/>
        <c:axId val="83616189"/>
      </c:scatterChart>
      <c:valAx>
        <c:axId val="2991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89"/>
        <c:crossesAt val="0"/>
        <c:crossBetween val="midCat"/>
      </c:valAx>
      <c:valAx>
        <c:axId val="8361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58778"/>
        <c:axId val="92302652"/>
      </c:scatterChart>
      <c:valAx>
        <c:axId val="8235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52"/>
        <c:crossesAt val="0"/>
        <c:crossBetween val="midCat"/>
      </c:valAx>
      <c:valAx>
        <c:axId val="9230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38572"/>
        <c:axId val="91066166"/>
      </c:scatterChart>
      <c:valAx>
        <c:axId val="6623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66"/>
        <c:crossesAt val="0"/>
        <c:crossBetween val="midCat"/>
      </c:valAx>
      <c:valAx>
        <c:axId val="9106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0183"/>
        <c:axId val="99385099"/>
      </c:scatterChart>
      <c:valAx>
        <c:axId val="2980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99"/>
        <c:crossesAt val="0"/>
        <c:crossBetween val="midCat"/>
      </c:valAx>
      <c:valAx>
        <c:axId val="9938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