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91980"/>
        <c:axId val="69395079"/>
      </c:barChart>
      <c:catAx>
        <c:axId val="912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079"/>
        <c:auto val="1"/>
        <c:lblAlgn val="ctr"/>
        <c:lblOffset val="100"/>
        <c:noMultiLvlLbl val="0"/>
      </c:catAx>
      <c:valAx>
        <c:axId val="693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09529"/>
        <c:axId val="60017844"/>
      </c:barChart>
      <c:catAx>
        <c:axId val="747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844"/>
        <c:auto val="1"/>
        <c:lblAlgn val="ctr"/>
        <c:lblOffset val="100"/>
        <c:noMultiLvlLbl val="0"/>
      </c:catAx>
      <c:valAx>
        <c:axId val="600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3067"/>
        <c:axId val="43892130"/>
      </c:barChart>
      <c:catAx>
        <c:axId val="508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130"/>
        <c:auto val="1"/>
        <c:lblAlgn val="ctr"/>
        <c:lblOffset val="100"/>
        <c:noMultiLvlLbl val="0"/>
      </c:catAx>
      <c:valAx>
        <c:axId val="438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3190"/>
        <c:axId val="38750112"/>
      </c:barChart>
      <c:catAx>
        <c:axId val="746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112"/>
        <c:auto val="1"/>
        <c:lblAlgn val="ctr"/>
        <c:lblOffset val="100"/>
        <c:noMultiLvlLbl val="0"/>
      </c:catAx>
      <c:valAx>
        <c:axId val="387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85858"/>
        <c:axId val="98578124"/>
      </c:barChart>
      <c:catAx>
        <c:axId val="705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24"/>
        <c:auto val="1"/>
        <c:lblAlgn val="ctr"/>
        <c:lblOffset val="100"/>
        <c:noMultiLvlLbl val="0"/>
      </c:catAx>
      <c:valAx>
        <c:axId val="985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5513"/>
        <c:axId val="79526726"/>
      </c:barChart>
      <c:catAx>
        <c:axId val="5277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726"/>
        <c:auto val="1"/>
        <c:lblAlgn val="ctr"/>
        <c:lblOffset val="100"/>
        <c:noMultiLvlLbl val="0"/>
      </c:catAx>
      <c:valAx>
        <c:axId val="795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9989"/>
        <c:axId val="12040788"/>
      </c:barChart>
      <c:catAx>
        <c:axId val="935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788"/>
        <c:auto val="1"/>
        <c:lblAlgn val="ctr"/>
        <c:lblOffset val="100"/>
        <c:noMultiLvlLbl val="0"/>
      </c:catAx>
      <c:valAx>
        <c:axId val="120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8060"/>
        <c:axId val="80098284"/>
      </c:barChart>
      <c:catAx>
        <c:axId val="823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84"/>
        <c:auto val="1"/>
        <c:lblAlgn val="ctr"/>
        <c:lblOffset val="100"/>
        <c:noMultiLvlLbl val="0"/>
      </c:catAx>
      <c:valAx>
        <c:axId val="800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54247"/>
        <c:axId val="52926240"/>
      </c:barChart>
      <c:catAx>
        <c:axId val="254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240"/>
        <c:auto val="1"/>
        <c:lblAlgn val="ctr"/>
        <c:lblOffset val="100"/>
        <c:noMultiLvlLbl val="0"/>
      </c:catAx>
      <c:valAx>
        <c:axId val="529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7717"/>
        <c:axId val="45280619"/>
      </c:barChart>
      <c:catAx>
        <c:axId val="604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19"/>
        <c:auto val="1"/>
        <c:lblAlgn val="ctr"/>
        <c:lblOffset val="100"/>
        <c:noMultiLvlLbl val="0"/>
      </c:catAx>
      <c:valAx>
        <c:axId val="452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5867"/>
        <c:axId val="97623438"/>
      </c:barChart>
      <c:catAx>
        <c:axId val="120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38"/>
        <c:auto val="1"/>
        <c:lblAlgn val="ctr"/>
        <c:lblOffset val="100"/>
        <c:noMultiLvlLbl val="0"/>
      </c:catAx>
      <c:valAx>
        <c:axId val="976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6028"/>
        <c:axId val="91097587"/>
      </c:barChart>
      <c:catAx>
        <c:axId val="143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87"/>
        <c:auto val="1"/>
        <c:lblAlgn val="ctr"/>
        <c:lblOffset val="100"/>
        <c:noMultiLvlLbl val="0"/>
      </c:catAx>
      <c:valAx>
        <c:axId val="91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088"/>
        <c:axId val="45496138"/>
      </c:barChart>
      <c:catAx>
        <c:axId val="851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138"/>
        <c:auto val="1"/>
        <c:lblAlgn val="ctr"/>
        <c:lblOffset val="100"/>
        <c:noMultiLvlLbl val="0"/>
      </c:catAx>
      <c:valAx>
        <c:axId val="454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49756"/>
        <c:axId val="70512392"/>
      </c:barChart>
      <c:catAx>
        <c:axId val="259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92"/>
        <c:auto val="1"/>
        <c:lblAlgn val="ctr"/>
        <c:lblOffset val="100"/>
        <c:noMultiLvlLbl val="0"/>
      </c:catAx>
      <c:valAx>
        <c:axId val="705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32299"/>
        <c:axId val="92521280"/>
      </c:barChart>
      <c:catAx>
        <c:axId val="107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280"/>
        <c:auto val="1"/>
        <c:lblAlgn val="ctr"/>
        <c:lblOffset val="100"/>
        <c:noMultiLvlLbl val="0"/>
      </c:catAx>
      <c:valAx>
        <c:axId val="925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8712"/>
        <c:axId val="58172818"/>
      </c:barChart>
      <c:catAx>
        <c:axId val="30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18"/>
        <c:auto val="1"/>
        <c:lblAlgn val="ctr"/>
        <c:lblOffset val="100"/>
        <c:noMultiLvlLbl val="0"/>
      </c:catAx>
      <c:valAx>
        <c:axId val="581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7693"/>
        <c:axId val="83761903"/>
      </c:barChart>
      <c:catAx>
        <c:axId val="803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03"/>
        <c:auto val="1"/>
        <c:lblAlgn val="ctr"/>
        <c:lblOffset val="100"/>
        <c:noMultiLvlLbl val="0"/>
      </c:catAx>
      <c:valAx>
        <c:axId val="837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23492"/>
        <c:axId val="26970134"/>
      </c:barChart>
      <c:catAx>
        <c:axId val="119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34"/>
        <c:auto val="1"/>
        <c:lblAlgn val="ctr"/>
        <c:lblOffset val="100"/>
        <c:noMultiLvlLbl val="0"/>
      </c:catAx>
      <c:valAx>
        <c:axId val="269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