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47449"/>
        <c:axId val="21056316"/>
      </c:scatterChart>
      <c:valAx>
        <c:axId val="654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316"/>
        <c:crossesAt val="0"/>
        <c:crossBetween val="midCat"/>
      </c:valAx>
      <c:valAx>
        <c:axId val="2105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1014"/>
        <c:axId val="4880002"/>
      </c:scatterChart>
      <c:valAx>
        <c:axId val="6522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2"/>
        <c:crossesAt val="0"/>
        <c:crossBetween val="midCat"/>
      </c:valAx>
      <c:valAx>
        <c:axId val="488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6873"/>
        <c:axId val="9702166"/>
      </c:scatterChart>
      <c:valAx>
        <c:axId val="6407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66"/>
        <c:crossesAt val="0"/>
        <c:crossBetween val="midCat"/>
      </c:valAx>
      <c:valAx>
        <c:axId val="970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9388"/>
        <c:axId val="84100099"/>
      </c:scatterChart>
      <c:valAx>
        <c:axId val="5892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99"/>
        <c:crossesAt val="0"/>
        <c:crossBetween val="midCat"/>
      </c:valAx>
      <c:valAx>
        <c:axId val="8410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