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75482"/>
        <c:axId val="60237034"/>
      </c:barChart>
      <c:catAx>
        <c:axId val="750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34"/>
        <c:auto val="1"/>
        <c:lblAlgn val="ctr"/>
        <c:lblOffset val="100"/>
        <c:noMultiLvlLbl val="0"/>
      </c:catAx>
      <c:valAx>
        <c:axId val="602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96365"/>
        <c:axId val="67897718"/>
      </c:barChart>
      <c:catAx>
        <c:axId val="502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718"/>
        <c:auto val="1"/>
        <c:lblAlgn val="ctr"/>
        <c:lblOffset val="100"/>
        <c:noMultiLvlLbl val="0"/>
      </c:catAx>
      <c:valAx>
        <c:axId val="678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1973"/>
        <c:axId val="58239222"/>
      </c:barChart>
      <c:catAx>
        <c:axId val="692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22"/>
        <c:auto val="1"/>
        <c:lblAlgn val="ctr"/>
        <c:lblOffset val="100"/>
        <c:noMultiLvlLbl val="0"/>
      </c:catAx>
      <c:valAx>
        <c:axId val="582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8336"/>
        <c:axId val="15364820"/>
      </c:barChart>
      <c:catAx>
        <c:axId val="864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820"/>
        <c:auto val="1"/>
        <c:lblAlgn val="ctr"/>
        <c:lblOffset val="100"/>
        <c:noMultiLvlLbl val="0"/>
      </c:catAx>
      <c:valAx>
        <c:axId val="153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1471"/>
        <c:axId val="89800114"/>
      </c:barChart>
      <c:catAx>
        <c:axId val="840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14"/>
        <c:auto val="1"/>
        <c:lblAlgn val="ctr"/>
        <c:lblOffset val="100"/>
        <c:noMultiLvlLbl val="0"/>
      </c:catAx>
      <c:valAx>
        <c:axId val="898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82050"/>
        <c:axId val="79219780"/>
      </c:barChart>
      <c:catAx>
        <c:axId val="717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80"/>
        <c:auto val="1"/>
        <c:lblAlgn val="ctr"/>
        <c:lblOffset val="100"/>
        <c:noMultiLvlLbl val="0"/>
      </c:catAx>
      <c:valAx>
        <c:axId val="792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9541"/>
        <c:axId val="2113623"/>
      </c:barChart>
      <c:catAx>
        <c:axId val="697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23"/>
        <c:auto val="1"/>
        <c:lblAlgn val="ctr"/>
        <c:lblOffset val="100"/>
        <c:noMultiLvlLbl val="0"/>
      </c:catAx>
      <c:valAx>
        <c:axId val="21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4333"/>
        <c:axId val="84087691"/>
      </c:barChart>
      <c:catAx>
        <c:axId val="677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91"/>
        <c:auto val="1"/>
        <c:lblAlgn val="ctr"/>
        <c:lblOffset val="100"/>
        <c:noMultiLvlLbl val="0"/>
      </c:catAx>
      <c:valAx>
        <c:axId val="840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7928"/>
        <c:axId val="32518580"/>
      </c:barChart>
      <c:catAx>
        <c:axId val="689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80"/>
        <c:auto val="1"/>
        <c:lblAlgn val="ctr"/>
        <c:lblOffset val="100"/>
        <c:noMultiLvlLbl val="0"/>
      </c:catAx>
      <c:valAx>
        <c:axId val="325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40978"/>
        <c:axId val="38792732"/>
      </c:barChart>
      <c:catAx>
        <c:axId val="516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732"/>
        <c:auto val="1"/>
        <c:lblAlgn val="ctr"/>
        <c:lblOffset val="100"/>
        <c:noMultiLvlLbl val="0"/>
      </c:catAx>
      <c:valAx>
        <c:axId val="387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64296"/>
        <c:axId val="63604176"/>
      </c:barChart>
      <c:catAx>
        <c:axId val="326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76"/>
        <c:auto val="1"/>
        <c:lblAlgn val="ctr"/>
        <c:lblOffset val="100"/>
        <c:noMultiLvlLbl val="0"/>
      </c:catAx>
      <c:valAx>
        <c:axId val="636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9612"/>
        <c:axId val="48151562"/>
      </c:barChart>
      <c:catAx>
        <c:axId val="928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62"/>
        <c:auto val="1"/>
        <c:lblAlgn val="ctr"/>
        <c:lblOffset val="100"/>
        <c:noMultiLvlLbl val="0"/>
      </c:catAx>
      <c:valAx>
        <c:axId val="481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56271"/>
        <c:axId val="92462266"/>
      </c:barChart>
      <c:catAx>
        <c:axId val="390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266"/>
        <c:auto val="1"/>
        <c:lblAlgn val="ctr"/>
        <c:lblOffset val="100"/>
        <c:noMultiLvlLbl val="0"/>
      </c:catAx>
      <c:valAx>
        <c:axId val="924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2621"/>
        <c:axId val="34546674"/>
      </c:barChart>
      <c:catAx>
        <c:axId val="296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74"/>
        <c:auto val="1"/>
        <c:lblAlgn val="ctr"/>
        <c:lblOffset val="100"/>
        <c:noMultiLvlLbl val="0"/>
      </c:catAx>
      <c:valAx>
        <c:axId val="345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59650"/>
        <c:axId val="59067228"/>
      </c:barChart>
      <c:catAx>
        <c:axId val="995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28"/>
        <c:auto val="1"/>
        <c:lblAlgn val="ctr"/>
        <c:lblOffset val="100"/>
        <c:noMultiLvlLbl val="0"/>
      </c:catAx>
      <c:valAx>
        <c:axId val="590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0393"/>
        <c:axId val="92986011"/>
      </c:barChart>
      <c:catAx>
        <c:axId val="8732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11"/>
        <c:auto val="1"/>
        <c:lblAlgn val="ctr"/>
        <c:lblOffset val="100"/>
        <c:noMultiLvlLbl val="0"/>
      </c:catAx>
      <c:valAx>
        <c:axId val="929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6889"/>
        <c:axId val="25445144"/>
      </c:barChart>
      <c:catAx>
        <c:axId val="711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44"/>
        <c:auto val="1"/>
        <c:lblAlgn val="ctr"/>
        <c:lblOffset val="100"/>
        <c:noMultiLvlLbl val="0"/>
      </c:catAx>
      <c:valAx>
        <c:axId val="254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4807"/>
        <c:axId val="92818429"/>
      </c:barChart>
      <c:catAx>
        <c:axId val="117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29"/>
        <c:auto val="1"/>
        <c:lblAlgn val="ctr"/>
        <c:lblOffset val="100"/>
        <c:noMultiLvlLbl val="0"/>
      </c:catAx>
      <c:valAx>
        <c:axId val="928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