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4739"/>
        <c:axId val="53404424"/>
      </c:scatterChart>
      <c:valAx>
        <c:axId val="574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424"/>
        <c:crossesAt val="0"/>
        <c:crossBetween val="midCat"/>
      </c:valAx>
      <c:valAx>
        <c:axId val="5340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39766"/>
        <c:axId val="81753800"/>
      </c:scatterChart>
      <c:valAx>
        <c:axId val="2973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800"/>
        <c:crossesAt val="0"/>
        <c:crossBetween val="midCat"/>
      </c:valAx>
      <c:valAx>
        <c:axId val="8175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80212"/>
        <c:axId val="73994913"/>
      </c:scatterChart>
      <c:valAx>
        <c:axId val="2988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913"/>
        <c:crossesAt val="0"/>
        <c:crossBetween val="midCat"/>
      </c:valAx>
      <c:valAx>
        <c:axId val="7399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74753"/>
        <c:axId val="21762898"/>
      </c:scatterChart>
      <c:valAx>
        <c:axId val="7737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898"/>
        <c:crossesAt val="0"/>
        <c:crossBetween val="midCat"/>
      </c:valAx>
      <c:valAx>
        <c:axId val="2176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