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11542"/>
        <c:axId val="87267281"/>
      </c:barChart>
      <c:catAx>
        <c:axId val="4401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7281"/>
        <c:auto val="1"/>
        <c:lblAlgn val="ctr"/>
        <c:lblOffset val="100"/>
        <c:noMultiLvlLbl val="0"/>
      </c:catAx>
      <c:valAx>
        <c:axId val="8726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57523"/>
        <c:axId val="24361222"/>
      </c:barChart>
      <c:catAx>
        <c:axId val="1935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1222"/>
        <c:auto val="1"/>
        <c:lblAlgn val="ctr"/>
        <c:lblOffset val="100"/>
        <c:noMultiLvlLbl val="0"/>
      </c:catAx>
      <c:valAx>
        <c:axId val="2436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923855"/>
        <c:axId val="16085081"/>
      </c:barChart>
      <c:catAx>
        <c:axId val="78923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5081"/>
        <c:auto val="1"/>
        <c:lblAlgn val="ctr"/>
        <c:lblOffset val="100"/>
        <c:noMultiLvlLbl val="0"/>
      </c:catAx>
      <c:valAx>
        <c:axId val="16085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436204"/>
        <c:axId val="55522853"/>
      </c:barChart>
      <c:catAx>
        <c:axId val="97436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2853"/>
        <c:auto val="1"/>
        <c:lblAlgn val="ctr"/>
        <c:lblOffset val="100"/>
        <c:noMultiLvlLbl val="0"/>
      </c:catAx>
      <c:valAx>
        <c:axId val="55522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6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198793"/>
        <c:axId val="59047894"/>
      </c:barChart>
      <c:catAx>
        <c:axId val="97198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7894"/>
        <c:auto val="1"/>
        <c:lblAlgn val="ctr"/>
        <c:lblOffset val="100"/>
        <c:noMultiLvlLbl val="0"/>
      </c:catAx>
      <c:valAx>
        <c:axId val="5904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8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487952"/>
        <c:axId val="90266651"/>
      </c:barChart>
      <c:catAx>
        <c:axId val="99487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6651"/>
        <c:auto val="1"/>
        <c:lblAlgn val="ctr"/>
        <c:lblOffset val="100"/>
        <c:noMultiLvlLbl val="0"/>
      </c:catAx>
      <c:valAx>
        <c:axId val="90266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7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060732"/>
        <c:axId val="91360082"/>
      </c:barChart>
      <c:catAx>
        <c:axId val="78060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0082"/>
        <c:auto val="1"/>
        <c:lblAlgn val="ctr"/>
        <c:lblOffset val="100"/>
        <c:noMultiLvlLbl val="0"/>
      </c:catAx>
      <c:valAx>
        <c:axId val="9136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0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80068"/>
        <c:axId val="11501567"/>
      </c:barChart>
      <c:catAx>
        <c:axId val="608800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1567"/>
        <c:auto val="1"/>
        <c:lblAlgn val="ctr"/>
        <c:lblOffset val="100"/>
        <c:noMultiLvlLbl val="0"/>
      </c:catAx>
      <c:valAx>
        <c:axId val="11501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00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878726"/>
        <c:axId val="71814842"/>
      </c:barChart>
      <c:catAx>
        <c:axId val="19878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4842"/>
        <c:auto val="1"/>
        <c:lblAlgn val="ctr"/>
        <c:lblOffset val="100"/>
        <c:noMultiLvlLbl val="0"/>
      </c:catAx>
      <c:valAx>
        <c:axId val="7181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8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49276"/>
        <c:axId val="92148843"/>
      </c:barChart>
      <c:catAx>
        <c:axId val="81249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8843"/>
        <c:auto val="1"/>
        <c:lblAlgn val="ctr"/>
        <c:lblOffset val="100"/>
        <c:noMultiLvlLbl val="0"/>
      </c:catAx>
      <c:valAx>
        <c:axId val="9214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505199"/>
        <c:axId val="44696858"/>
      </c:barChart>
      <c:catAx>
        <c:axId val="8050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6858"/>
        <c:auto val="1"/>
        <c:lblAlgn val="ctr"/>
        <c:lblOffset val="100"/>
        <c:noMultiLvlLbl val="0"/>
      </c:catAx>
      <c:valAx>
        <c:axId val="4469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21306"/>
        <c:axId val="91549451"/>
      </c:barChart>
      <c:catAx>
        <c:axId val="6102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451"/>
        <c:auto val="1"/>
        <c:lblAlgn val="ctr"/>
        <c:lblOffset val="100"/>
        <c:noMultiLvlLbl val="0"/>
      </c:catAx>
      <c:valAx>
        <c:axId val="91549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359522"/>
        <c:axId val="41420069"/>
      </c:barChart>
      <c:catAx>
        <c:axId val="65359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0069"/>
        <c:auto val="1"/>
        <c:lblAlgn val="ctr"/>
        <c:lblOffset val="100"/>
        <c:noMultiLvlLbl val="0"/>
      </c:catAx>
      <c:valAx>
        <c:axId val="4142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068287"/>
        <c:axId val="36225007"/>
      </c:barChart>
      <c:catAx>
        <c:axId val="56068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5007"/>
        <c:auto val="1"/>
        <c:lblAlgn val="ctr"/>
        <c:lblOffset val="100"/>
        <c:noMultiLvlLbl val="0"/>
      </c:catAx>
      <c:valAx>
        <c:axId val="3622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051499"/>
        <c:axId val="30029727"/>
      </c:barChart>
      <c:catAx>
        <c:axId val="7905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9727"/>
        <c:auto val="1"/>
        <c:lblAlgn val="ctr"/>
        <c:lblOffset val="100"/>
        <c:noMultiLvlLbl val="0"/>
      </c:catAx>
      <c:valAx>
        <c:axId val="30029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385233"/>
        <c:axId val="54436715"/>
      </c:barChart>
      <c:catAx>
        <c:axId val="7738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6715"/>
        <c:auto val="1"/>
        <c:lblAlgn val="ctr"/>
        <c:lblOffset val="100"/>
        <c:noMultiLvlLbl val="0"/>
      </c:catAx>
      <c:valAx>
        <c:axId val="5443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6626339"/>
        <c:axId val="95806267"/>
      </c:barChart>
      <c:catAx>
        <c:axId val="16626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6267"/>
        <c:auto val="1"/>
        <c:lblAlgn val="ctr"/>
        <c:lblOffset val="100"/>
        <c:noMultiLvlLbl val="0"/>
      </c:catAx>
      <c:valAx>
        <c:axId val="9580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540560"/>
        <c:axId val="94419610"/>
      </c:barChart>
      <c:catAx>
        <c:axId val="97540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9610"/>
        <c:auto val="1"/>
        <c:lblAlgn val="ctr"/>
        <c:lblOffset val="100"/>
        <c:noMultiLvlLbl val="0"/>
      </c:catAx>
      <c:valAx>
        <c:axId val="9441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