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831206"/>
        <c:axId val="74645101"/>
      </c:scatterChart>
      <c:valAx>
        <c:axId val="548312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5101"/>
        <c:crossesAt val="0"/>
        <c:crossBetween val="midCat"/>
      </c:valAx>
      <c:valAx>
        <c:axId val="746451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12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423144"/>
        <c:axId val="22373149"/>
      </c:scatterChart>
      <c:valAx>
        <c:axId val="774231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3149"/>
        <c:crossesAt val="0"/>
        <c:crossBetween val="midCat"/>
      </c:valAx>
      <c:valAx>
        <c:axId val="223731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31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4104862"/>
        <c:axId val="7183621"/>
      </c:scatterChart>
      <c:valAx>
        <c:axId val="241048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621"/>
        <c:crossesAt val="0"/>
        <c:crossBetween val="midCat"/>
      </c:valAx>
      <c:valAx>
        <c:axId val="71836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48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76856"/>
        <c:axId val="15629547"/>
      </c:scatterChart>
      <c:valAx>
        <c:axId val="48768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9547"/>
        <c:crossesAt val="0"/>
        <c:crossBetween val="midCat"/>
      </c:valAx>
      <c:valAx>
        <c:axId val="156295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68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