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9957"/>
        <c:axId val="69699957"/>
      </c:barChart>
      <c:catAx>
        <c:axId val="60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957"/>
        <c:auto val="1"/>
        <c:lblAlgn val="ctr"/>
        <c:lblOffset val="100"/>
        <c:noMultiLvlLbl val="0"/>
      </c:catAx>
      <c:valAx>
        <c:axId val="696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1587"/>
        <c:axId val="21467097"/>
      </c:barChart>
      <c:catAx>
        <c:axId val="134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097"/>
        <c:auto val="1"/>
        <c:lblAlgn val="ctr"/>
        <c:lblOffset val="100"/>
        <c:noMultiLvlLbl val="0"/>
      </c:catAx>
      <c:valAx>
        <c:axId val="2146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71390"/>
        <c:axId val="82721784"/>
      </c:barChart>
      <c:catAx>
        <c:axId val="8667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784"/>
        <c:auto val="1"/>
        <c:lblAlgn val="ctr"/>
        <c:lblOffset val="100"/>
        <c:noMultiLvlLbl val="0"/>
      </c:catAx>
      <c:valAx>
        <c:axId val="8272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41656"/>
        <c:axId val="19982808"/>
      </c:barChart>
      <c:catAx>
        <c:axId val="187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808"/>
        <c:auto val="1"/>
        <c:lblAlgn val="ctr"/>
        <c:lblOffset val="100"/>
        <c:noMultiLvlLbl val="0"/>
      </c:catAx>
      <c:valAx>
        <c:axId val="1998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33459"/>
        <c:axId val="77360201"/>
      </c:barChart>
      <c:catAx>
        <c:axId val="3313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201"/>
        <c:auto val="1"/>
        <c:lblAlgn val="ctr"/>
        <c:lblOffset val="100"/>
        <c:noMultiLvlLbl val="0"/>
      </c:catAx>
      <c:valAx>
        <c:axId val="7736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15932"/>
        <c:axId val="9981971"/>
      </c:barChart>
      <c:catAx>
        <c:axId val="608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71"/>
        <c:auto val="1"/>
        <c:lblAlgn val="ctr"/>
        <c:lblOffset val="100"/>
        <c:noMultiLvlLbl val="0"/>
      </c:catAx>
      <c:valAx>
        <c:axId val="99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858"/>
        <c:axId val="54617677"/>
      </c:barChart>
      <c:catAx>
        <c:axId val="366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677"/>
        <c:auto val="1"/>
        <c:lblAlgn val="ctr"/>
        <c:lblOffset val="100"/>
        <c:noMultiLvlLbl val="0"/>
      </c:catAx>
      <c:valAx>
        <c:axId val="546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70593"/>
        <c:axId val="32165409"/>
      </c:barChart>
      <c:catAx>
        <c:axId val="8377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409"/>
        <c:auto val="1"/>
        <c:lblAlgn val="ctr"/>
        <c:lblOffset val="100"/>
        <c:noMultiLvlLbl val="0"/>
      </c:catAx>
      <c:valAx>
        <c:axId val="3216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14125"/>
        <c:axId val="22352972"/>
      </c:barChart>
      <c:catAx>
        <c:axId val="3591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972"/>
        <c:auto val="1"/>
        <c:lblAlgn val="ctr"/>
        <c:lblOffset val="100"/>
        <c:noMultiLvlLbl val="0"/>
      </c:catAx>
      <c:valAx>
        <c:axId val="223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40680"/>
        <c:axId val="49740423"/>
      </c:barChart>
      <c:catAx>
        <c:axId val="7334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423"/>
        <c:auto val="1"/>
        <c:lblAlgn val="ctr"/>
        <c:lblOffset val="100"/>
        <c:noMultiLvlLbl val="0"/>
      </c:catAx>
      <c:valAx>
        <c:axId val="4974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96352"/>
        <c:axId val="223515"/>
      </c:barChart>
      <c:catAx>
        <c:axId val="8929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5"/>
        <c:auto val="1"/>
        <c:lblAlgn val="ctr"/>
        <c:lblOffset val="100"/>
        <c:noMultiLvlLbl val="0"/>
      </c:catAx>
      <c:valAx>
        <c:axId val="22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0495"/>
        <c:axId val="21843921"/>
      </c:barChart>
      <c:catAx>
        <c:axId val="227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921"/>
        <c:auto val="1"/>
        <c:lblAlgn val="ctr"/>
        <c:lblOffset val="100"/>
        <c:noMultiLvlLbl val="0"/>
      </c:catAx>
      <c:valAx>
        <c:axId val="2184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1885"/>
        <c:axId val="68627739"/>
      </c:barChart>
      <c:catAx>
        <c:axId val="6239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739"/>
        <c:auto val="1"/>
        <c:lblAlgn val="ctr"/>
        <c:lblOffset val="100"/>
        <c:noMultiLvlLbl val="0"/>
      </c:catAx>
      <c:valAx>
        <c:axId val="6862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47454"/>
        <c:axId val="38798402"/>
      </c:barChart>
      <c:catAx>
        <c:axId val="8264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402"/>
        <c:auto val="1"/>
        <c:lblAlgn val="ctr"/>
        <c:lblOffset val="100"/>
        <c:noMultiLvlLbl val="0"/>
      </c:catAx>
      <c:valAx>
        <c:axId val="387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79239"/>
        <c:axId val="55641793"/>
      </c:barChart>
      <c:catAx>
        <c:axId val="972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793"/>
        <c:auto val="1"/>
        <c:lblAlgn val="ctr"/>
        <c:lblOffset val="100"/>
        <c:noMultiLvlLbl val="0"/>
      </c:catAx>
      <c:valAx>
        <c:axId val="556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15660"/>
        <c:axId val="90702176"/>
      </c:barChart>
      <c:catAx>
        <c:axId val="442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176"/>
        <c:auto val="1"/>
        <c:lblAlgn val="ctr"/>
        <c:lblOffset val="100"/>
        <c:noMultiLvlLbl val="0"/>
      </c:catAx>
      <c:valAx>
        <c:axId val="9070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60453"/>
        <c:axId val="13730466"/>
      </c:barChart>
      <c:catAx>
        <c:axId val="118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466"/>
        <c:auto val="1"/>
        <c:lblAlgn val="ctr"/>
        <c:lblOffset val="100"/>
        <c:noMultiLvlLbl val="0"/>
      </c:catAx>
      <c:valAx>
        <c:axId val="137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3873"/>
        <c:axId val="42161564"/>
      </c:barChart>
      <c:catAx>
        <c:axId val="51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564"/>
        <c:auto val="1"/>
        <c:lblAlgn val="ctr"/>
        <c:lblOffset val="100"/>
        <c:noMultiLvlLbl val="0"/>
      </c:catAx>
      <c:valAx>
        <c:axId val="421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