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5431"/>
        <c:axId val="45593616"/>
      </c:scatterChart>
      <c:valAx>
        <c:axId val="823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616"/>
        <c:crossesAt val="0"/>
        <c:crossBetween val="midCat"/>
      </c:valAx>
      <c:valAx>
        <c:axId val="4559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69221"/>
        <c:axId val="2882050"/>
      </c:scatterChart>
      <c:valAx>
        <c:axId val="6526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50"/>
        <c:crossesAt val="0"/>
        <c:crossBetween val="midCat"/>
      </c:valAx>
      <c:valAx>
        <c:axId val="288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36216"/>
        <c:axId val="96444206"/>
      </c:scatterChart>
      <c:valAx>
        <c:axId val="5573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06"/>
        <c:crossesAt val="0"/>
        <c:crossBetween val="midCat"/>
      </c:valAx>
      <c:valAx>
        <c:axId val="9644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82070"/>
        <c:axId val="46132928"/>
      </c:scatterChart>
      <c:valAx>
        <c:axId val="7898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928"/>
        <c:crossesAt val="0"/>
        <c:crossBetween val="midCat"/>
      </c:valAx>
      <c:valAx>
        <c:axId val="46132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