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36053"/>
        <c:axId val="8692854"/>
      </c:barChart>
      <c:catAx>
        <c:axId val="674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54"/>
        <c:auto val="1"/>
        <c:lblAlgn val="ctr"/>
        <c:lblOffset val="100"/>
        <c:noMultiLvlLbl val="0"/>
      </c:catAx>
      <c:valAx>
        <c:axId val="86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39458"/>
        <c:axId val="15498395"/>
      </c:barChart>
      <c:catAx>
        <c:axId val="8123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95"/>
        <c:auto val="1"/>
        <c:lblAlgn val="ctr"/>
        <c:lblOffset val="100"/>
        <c:noMultiLvlLbl val="0"/>
      </c:catAx>
      <c:valAx>
        <c:axId val="154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88933"/>
        <c:axId val="32845253"/>
      </c:barChart>
      <c:catAx>
        <c:axId val="5788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253"/>
        <c:auto val="1"/>
        <c:lblAlgn val="ctr"/>
        <c:lblOffset val="100"/>
        <c:noMultiLvlLbl val="0"/>
      </c:catAx>
      <c:valAx>
        <c:axId val="328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90722"/>
        <c:axId val="79175263"/>
      </c:barChart>
      <c:catAx>
        <c:axId val="6449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263"/>
        <c:auto val="1"/>
        <c:lblAlgn val="ctr"/>
        <c:lblOffset val="100"/>
        <c:noMultiLvlLbl val="0"/>
      </c:catAx>
      <c:valAx>
        <c:axId val="7917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57453"/>
        <c:axId val="23676155"/>
      </c:barChart>
      <c:catAx>
        <c:axId val="7075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155"/>
        <c:auto val="1"/>
        <c:lblAlgn val="ctr"/>
        <c:lblOffset val="100"/>
        <c:noMultiLvlLbl val="0"/>
      </c:catAx>
      <c:valAx>
        <c:axId val="236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2883"/>
        <c:axId val="48239764"/>
      </c:barChart>
      <c:catAx>
        <c:axId val="7200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764"/>
        <c:auto val="1"/>
        <c:lblAlgn val="ctr"/>
        <c:lblOffset val="100"/>
        <c:noMultiLvlLbl val="0"/>
      </c:catAx>
      <c:valAx>
        <c:axId val="4823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9624"/>
        <c:axId val="37486046"/>
      </c:barChart>
      <c:catAx>
        <c:axId val="104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6046"/>
        <c:auto val="1"/>
        <c:lblAlgn val="ctr"/>
        <c:lblOffset val="100"/>
        <c:noMultiLvlLbl val="0"/>
      </c:catAx>
      <c:valAx>
        <c:axId val="374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31060"/>
        <c:axId val="53296483"/>
      </c:barChart>
      <c:catAx>
        <c:axId val="5093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483"/>
        <c:auto val="1"/>
        <c:lblAlgn val="ctr"/>
        <c:lblOffset val="100"/>
        <c:noMultiLvlLbl val="0"/>
      </c:catAx>
      <c:valAx>
        <c:axId val="532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08306"/>
        <c:axId val="4002735"/>
      </c:barChart>
      <c:catAx>
        <c:axId val="2220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35"/>
        <c:auto val="1"/>
        <c:lblAlgn val="ctr"/>
        <c:lblOffset val="100"/>
        <c:noMultiLvlLbl val="0"/>
      </c:catAx>
      <c:valAx>
        <c:axId val="40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34267"/>
        <c:axId val="19434902"/>
      </c:barChart>
      <c:catAx>
        <c:axId val="1863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902"/>
        <c:auto val="1"/>
        <c:lblAlgn val="ctr"/>
        <c:lblOffset val="100"/>
        <c:noMultiLvlLbl val="0"/>
      </c:catAx>
      <c:valAx>
        <c:axId val="194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040"/>
        <c:axId val="77193111"/>
      </c:barChart>
      <c:catAx>
        <c:axId val="72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111"/>
        <c:auto val="1"/>
        <c:lblAlgn val="ctr"/>
        <c:lblOffset val="100"/>
        <c:noMultiLvlLbl val="0"/>
      </c:catAx>
      <c:valAx>
        <c:axId val="771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1301"/>
        <c:axId val="34389090"/>
      </c:barChart>
      <c:catAx>
        <c:axId val="9217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090"/>
        <c:auto val="1"/>
        <c:lblAlgn val="ctr"/>
        <c:lblOffset val="100"/>
        <c:noMultiLvlLbl val="0"/>
      </c:catAx>
      <c:valAx>
        <c:axId val="3438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41809"/>
        <c:axId val="6517187"/>
      </c:barChart>
      <c:catAx>
        <c:axId val="3294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87"/>
        <c:auto val="1"/>
        <c:lblAlgn val="ctr"/>
        <c:lblOffset val="100"/>
        <c:noMultiLvlLbl val="0"/>
      </c:catAx>
      <c:valAx>
        <c:axId val="65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7122"/>
        <c:axId val="59870452"/>
      </c:barChart>
      <c:catAx>
        <c:axId val="534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452"/>
        <c:auto val="1"/>
        <c:lblAlgn val="ctr"/>
        <c:lblOffset val="100"/>
        <c:noMultiLvlLbl val="0"/>
      </c:catAx>
      <c:valAx>
        <c:axId val="5987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00698"/>
        <c:axId val="50840397"/>
      </c:barChart>
      <c:catAx>
        <c:axId val="2010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97"/>
        <c:auto val="1"/>
        <c:lblAlgn val="ctr"/>
        <c:lblOffset val="100"/>
        <c:noMultiLvlLbl val="0"/>
      </c:catAx>
      <c:valAx>
        <c:axId val="5084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5749"/>
        <c:axId val="40997634"/>
      </c:barChart>
      <c:catAx>
        <c:axId val="578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634"/>
        <c:auto val="1"/>
        <c:lblAlgn val="ctr"/>
        <c:lblOffset val="100"/>
        <c:noMultiLvlLbl val="0"/>
      </c:catAx>
      <c:valAx>
        <c:axId val="4099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50202"/>
        <c:axId val="13036708"/>
      </c:barChart>
      <c:catAx>
        <c:axId val="605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708"/>
        <c:auto val="1"/>
        <c:lblAlgn val="ctr"/>
        <c:lblOffset val="100"/>
        <c:noMultiLvlLbl val="0"/>
      </c:catAx>
      <c:valAx>
        <c:axId val="1303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184"/>
        <c:axId val="60712272"/>
      </c:barChart>
      <c:catAx>
        <c:axId val="78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272"/>
        <c:auto val="1"/>
        <c:lblAlgn val="ctr"/>
        <c:lblOffset val="100"/>
        <c:noMultiLvlLbl val="0"/>
      </c:catAx>
      <c:valAx>
        <c:axId val="607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