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85813"/>
        <c:axId val="70131505"/>
      </c:scatterChart>
      <c:valAx>
        <c:axId val="8008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505"/>
        <c:crossesAt val="0"/>
        <c:crossBetween val="midCat"/>
      </c:valAx>
      <c:valAx>
        <c:axId val="7013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76885"/>
        <c:axId val="12951986"/>
      </c:scatterChart>
      <c:valAx>
        <c:axId val="9917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986"/>
        <c:crossesAt val="0"/>
        <c:crossBetween val="midCat"/>
      </c:valAx>
      <c:valAx>
        <c:axId val="1295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1053"/>
        <c:axId val="53128532"/>
      </c:scatterChart>
      <c:valAx>
        <c:axId val="2751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532"/>
        <c:crossesAt val="0"/>
        <c:crossBetween val="midCat"/>
      </c:valAx>
      <c:valAx>
        <c:axId val="53128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62207"/>
        <c:axId val="49988731"/>
      </c:scatterChart>
      <c:valAx>
        <c:axId val="61562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731"/>
        <c:crossesAt val="0"/>
        <c:crossBetween val="midCat"/>
      </c:valAx>
      <c:valAx>
        <c:axId val="4998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