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5475"/>
        <c:axId val="48145622"/>
      </c:barChart>
      <c:catAx>
        <c:axId val="22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22"/>
        <c:auto val="1"/>
        <c:lblAlgn val="ctr"/>
        <c:lblOffset val="100"/>
        <c:noMultiLvlLbl val="0"/>
      </c:catAx>
      <c:valAx>
        <c:axId val="481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14151"/>
        <c:axId val="12751831"/>
      </c:barChart>
      <c:catAx>
        <c:axId val="273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831"/>
        <c:auto val="1"/>
        <c:lblAlgn val="ctr"/>
        <c:lblOffset val="100"/>
        <c:noMultiLvlLbl val="0"/>
      </c:catAx>
      <c:valAx>
        <c:axId val="127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66232"/>
        <c:axId val="1227803"/>
      </c:barChart>
      <c:catAx>
        <c:axId val="2286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03"/>
        <c:auto val="1"/>
        <c:lblAlgn val="ctr"/>
        <c:lblOffset val="100"/>
        <c:noMultiLvlLbl val="0"/>
      </c:catAx>
      <c:valAx>
        <c:axId val="12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6537"/>
        <c:axId val="12013444"/>
      </c:barChart>
      <c:catAx>
        <c:axId val="70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444"/>
        <c:auto val="1"/>
        <c:lblAlgn val="ctr"/>
        <c:lblOffset val="100"/>
        <c:noMultiLvlLbl val="0"/>
      </c:catAx>
      <c:valAx>
        <c:axId val="120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7938"/>
        <c:axId val="57104021"/>
      </c:barChart>
      <c:catAx>
        <c:axId val="624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021"/>
        <c:auto val="1"/>
        <c:lblAlgn val="ctr"/>
        <c:lblOffset val="100"/>
        <c:noMultiLvlLbl val="0"/>
      </c:catAx>
      <c:valAx>
        <c:axId val="571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71700"/>
        <c:axId val="75907349"/>
      </c:barChart>
      <c:catAx>
        <c:axId val="946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349"/>
        <c:auto val="1"/>
        <c:lblAlgn val="ctr"/>
        <c:lblOffset val="100"/>
        <c:noMultiLvlLbl val="0"/>
      </c:catAx>
      <c:valAx>
        <c:axId val="759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7551"/>
        <c:axId val="30138611"/>
      </c:barChart>
      <c:catAx>
        <c:axId val="428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611"/>
        <c:auto val="1"/>
        <c:lblAlgn val="ctr"/>
        <c:lblOffset val="100"/>
        <c:noMultiLvlLbl val="0"/>
      </c:catAx>
      <c:valAx>
        <c:axId val="301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08497"/>
        <c:axId val="98416351"/>
      </c:barChart>
      <c:catAx>
        <c:axId val="977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351"/>
        <c:auto val="1"/>
        <c:lblAlgn val="ctr"/>
        <c:lblOffset val="100"/>
        <c:noMultiLvlLbl val="0"/>
      </c:catAx>
      <c:valAx>
        <c:axId val="984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68683"/>
        <c:axId val="51515409"/>
      </c:barChart>
      <c:catAx>
        <c:axId val="509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409"/>
        <c:auto val="1"/>
        <c:lblAlgn val="ctr"/>
        <c:lblOffset val="100"/>
        <c:noMultiLvlLbl val="0"/>
      </c:catAx>
      <c:valAx>
        <c:axId val="515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65554"/>
        <c:axId val="58043491"/>
      </c:barChart>
      <c:catAx>
        <c:axId val="7126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491"/>
        <c:auto val="1"/>
        <c:lblAlgn val="ctr"/>
        <c:lblOffset val="100"/>
        <c:noMultiLvlLbl val="0"/>
      </c:catAx>
      <c:valAx>
        <c:axId val="580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45639"/>
        <c:axId val="1235687"/>
      </c:barChart>
      <c:catAx>
        <c:axId val="557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87"/>
        <c:auto val="1"/>
        <c:lblAlgn val="ctr"/>
        <c:lblOffset val="100"/>
        <c:noMultiLvlLbl val="0"/>
      </c:catAx>
      <c:valAx>
        <c:axId val="12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5801"/>
        <c:axId val="86507810"/>
      </c:barChart>
      <c:catAx>
        <c:axId val="275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810"/>
        <c:auto val="1"/>
        <c:lblAlgn val="ctr"/>
        <c:lblOffset val="100"/>
        <c:noMultiLvlLbl val="0"/>
      </c:catAx>
      <c:valAx>
        <c:axId val="865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20633"/>
        <c:axId val="27485376"/>
      </c:barChart>
      <c:catAx>
        <c:axId val="2782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376"/>
        <c:auto val="1"/>
        <c:lblAlgn val="ctr"/>
        <c:lblOffset val="100"/>
        <c:noMultiLvlLbl val="0"/>
      </c:catAx>
      <c:valAx>
        <c:axId val="274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72502"/>
        <c:axId val="68982799"/>
      </c:barChart>
      <c:catAx>
        <c:axId val="1947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799"/>
        <c:auto val="1"/>
        <c:lblAlgn val="ctr"/>
        <c:lblOffset val="100"/>
        <c:noMultiLvlLbl val="0"/>
      </c:catAx>
      <c:valAx>
        <c:axId val="689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87223"/>
        <c:axId val="68773868"/>
      </c:barChart>
      <c:catAx>
        <c:axId val="943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868"/>
        <c:auto val="1"/>
        <c:lblAlgn val="ctr"/>
        <c:lblOffset val="100"/>
        <c:noMultiLvlLbl val="0"/>
      </c:catAx>
      <c:valAx>
        <c:axId val="687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66122"/>
        <c:axId val="89700617"/>
      </c:barChart>
      <c:catAx>
        <c:axId val="494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617"/>
        <c:auto val="1"/>
        <c:lblAlgn val="ctr"/>
        <c:lblOffset val="100"/>
        <c:noMultiLvlLbl val="0"/>
      </c:catAx>
      <c:valAx>
        <c:axId val="897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58693"/>
        <c:axId val="43533476"/>
      </c:barChart>
      <c:catAx>
        <c:axId val="3705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76"/>
        <c:auto val="1"/>
        <c:lblAlgn val="ctr"/>
        <c:lblOffset val="100"/>
        <c:noMultiLvlLbl val="0"/>
      </c:catAx>
      <c:valAx>
        <c:axId val="435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61438"/>
        <c:axId val="38700015"/>
      </c:barChart>
      <c:catAx>
        <c:axId val="523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15"/>
        <c:auto val="1"/>
        <c:lblAlgn val="ctr"/>
        <c:lblOffset val="100"/>
        <c:noMultiLvlLbl val="0"/>
      </c:catAx>
      <c:valAx>
        <c:axId val="387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