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41052"/>
        <c:axId val="54089361"/>
      </c:scatterChart>
      <c:valAx>
        <c:axId val="3214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361"/>
        <c:crossesAt val="0"/>
        <c:crossBetween val="midCat"/>
      </c:valAx>
      <c:valAx>
        <c:axId val="5408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31054"/>
        <c:axId val="76834336"/>
      </c:scatterChart>
      <c:valAx>
        <c:axId val="5053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36"/>
        <c:crossesAt val="0"/>
        <c:crossBetween val="midCat"/>
      </c:valAx>
      <c:valAx>
        <c:axId val="7683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78156"/>
        <c:axId val="42628470"/>
      </c:scatterChart>
      <c:valAx>
        <c:axId val="5417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470"/>
        <c:crossesAt val="0"/>
        <c:crossBetween val="midCat"/>
      </c:valAx>
      <c:valAx>
        <c:axId val="4262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021"/>
        <c:axId val="18635149"/>
      </c:scatterChart>
      <c:valAx>
        <c:axId val="877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149"/>
        <c:crossesAt val="0"/>
        <c:crossBetween val="midCat"/>
      </c:valAx>
      <c:valAx>
        <c:axId val="1863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