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163546"/>
        <c:axId val="50539739"/>
      </c:barChart>
      <c:catAx>
        <c:axId val="6216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9739"/>
        <c:auto val="1"/>
        <c:lblAlgn val="ctr"/>
        <c:lblOffset val="100"/>
        <c:noMultiLvlLbl val="0"/>
      </c:catAx>
      <c:valAx>
        <c:axId val="5053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784622"/>
        <c:axId val="15643844"/>
      </c:barChart>
      <c:catAx>
        <c:axId val="20784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3844"/>
        <c:auto val="1"/>
        <c:lblAlgn val="ctr"/>
        <c:lblOffset val="100"/>
        <c:noMultiLvlLbl val="0"/>
      </c:catAx>
      <c:valAx>
        <c:axId val="1564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4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784078"/>
        <c:axId val="49203901"/>
      </c:barChart>
      <c:catAx>
        <c:axId val="1578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3901"/>
        <c:auto val="1"/>
        <c:lblAlgn val="ctr"/>
        <c:lblOffset val="100"/>
        <c:noMultiLvlLbl val="0"/>
      </c:catAx>
      <c:valAx>
        <c:axId val="4920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187139"/>
        <c:axId val="96735761"/>
      </c:barChart>
      <c:catAx>
        <c:axId val="3918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5761"/>
        <c:auto val="1"/>
        <c:lblAlgn val="ctr"/>
        <c:lblOffset val="100"/>
        <c:noMultiLvlLbl val="0"/>
      </c:catAx>
      <c:valAx>
        <c:axId val="9673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810164"/>
        <c:axId val="90661659"/>
      </c:barChart>
      <c:catAx>
        <c:axId val="8781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1659"/>
        <c:auto val="1"/>
        <c:lblAlgn val="ctr"/>
        <c:lblOffset val="100"/>
        <c:noMultiLvlLbl val="0"/>
      </c:catAx>
      <c:valAx>
        <c:axId val="9066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737845"/>
        <c:axId val="93598953"/>
      </c:barChart>
      <c:catAx>
        <c:axId val="4073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8953"/>
        <c:auto val="1"/>
        <c:lblAlgn val="ctr"/>
        <c:lblOffset val="100"/>
        <c:noMultiLvlLbl val="0"/>
      </c:catAx>
      <c:valAx>
        <c:axId val="9359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83421"/>
        <c:axId val="68242199"/>
      </c:barChart>
      <c:catAx>
        <c:axId val="3818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2199"/>
        <c:auto val="1"/>
        <c:lblAlgn val="ctr"/>
        <c:lblOffset val="100"/>
        <c:noMultiLvlLbl val="0"/>
      </c:catAx>
      <c:valAx>
        <c:axId val="6824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770182"/>
        <c:axId val="94870311"/>
      </c:barChart>
      <c:catAx>
        <c:axId val="28770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0311"/>
        <c:auto val="1"/>
        <c:lblAlgn val="ctr"/>
        <c:lblOffset val="100"/>
        <c:noMultiLvlLbl val="0"/>
      </c:catAx>
      <c:valAx>
        <c:axId val="9487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0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869187"/>
        <c:axId val="42992370"/>
      </c:barChart>
      <c:catAx>
        <c:axId val="9986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2370"/>
        <c:auto val="1"/>
        <c:lblAlgn val="ctr"/>
        <c:lblOffset val="100"/>
        <c:noMultiLvlLbl val="0"/>
      </c:catAx>
      <c:valAx>
        <c:axId val="4299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826129"/>
        <c:axId val="60211060"/>
      </c:barChart>
      <c:catAx>
        <c:axId val="79826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1060"/>
        <c:auto val="1"/>
        <c:lblAlgn val="ctr"/>
        <c:lblOffset val="100"/>
        <c:noMultiLvlLbl val="0"/>
      </c:catAx>
      <c:valAx>
        <c:axId val="6021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6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029950"/>
        <c:axId val="49132119"/>
      </c:barChart>
      <c:catAx>
        <c:axId val="58029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2119"/>
        <c:auto val="1"/>
        <c:lblAlgn val="ctr"/>
        <c:lblOffset val="100"/>
        <c:noMultiLvlLbl val="0"/>
      </c:catAx>
      <c:valAx>
        <c:axId val="4913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9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23098"/>
        <c:axId val="9379913"/>
      </c:barChart>
      <c:catAx>
        <c:axId val="5112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913"/>
        <c:auto val="1"/>
        <c:lblAlgn val="ctr"/>
        <c:lblOffset val="100"/>
        <c:noMultiLvlLbl val="0"/>
      </c:catAx>
      <c:valAx>
        <c:axId val="937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951660"/>
        <c:axId val="47190045"/>
      </c:barChart>
      <c:catAx>
        <c:axId val="68951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0045"/>
        <c:auto val="1"/>
        <c:lblAlgn val="ctr"/>
        <c:lblOffset val="100"/>
        <c:noMultiLvlLbl val="0"/>
      </c:catAx>
      <c:valAx>
        <c:axId val="4719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1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161602"/>
        <c:axId val="36645637"/>
      </c:barChart>
      <c:catAx>
        <c:axId val="8016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5637"/>
        <c:auto val="1"/>
        <c:lblAlgn val="ctr"/>
        <c:lblOffset val="100"/>
        <c:noMultiLvlLbl val="0"/>
      </c:catAx>
      <c:valAx>
        <c:axId val="3664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22318"/>
        <c:axId val="24981476"/>
      </c:barChart>
      <c:catAx>
        <c:axId val="382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1476"/>
        <c:auto val="1"/>
        <c:lblAlgn val="ctr"/>
        <c:lblOffset val="100"/>
        <c:noMultiLvlLbl val="0"/>
      </c:catAx>
      <c:valAx>
        <c:axId val="2498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797920"/>
        <c:axId val="24221687"/>
      </c:barChart>
      <c:catAx>
        <c:axId val="4479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1687"/>
        <c:auto val="1"/>
        <c:lblAlgn val="ctr"/>
        <c:lblOffset val="100"/>
        <c:noMultiLvlLbl val="0"/>
      </c:catAx>
      <c:valAx>
        <c:axId val="2422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508786"/>
        <c:axId val="18429613"/>
      </c:barChart>
      <c:catAx>
        <c:axId val="9750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9613"/>
        <c:auto val="1"/>
        <c:lblAlgn val="ctr"/>
        <c:lblOffset val="100"/>
        <c:noMultiLvlLbl val="0"/>
      </c:catAx>
      <c:valAx>
        <c:axId val="1842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697707"/>
        <c:axId val="93474489"/>
      </c:barChart>
      <c:catAx>
        <c:axId val="6469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4489"/>
        <c:auto val="1"/>
        <c:lblAlgn val="ctr"/>
        <c:lblOffset val="100"/>
        <c:noMultiLvlLbl val="0"/>
      </c:catAx>
      <c:valAx>
        <c:axId val="9347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