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59121"/>
        <c:axId val="83145786"/>
      </c:scatterChart>
      <c:valAx>
        <c:axId val="4935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786"/>
        <c:crossesAt val="0"/>
        <c:crossBetween val="midCat"/>
      </c:valAx>
      <c:valAx>
        <c:axId val="8314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38826"/>
        <c:axId val="76758013"/>
      </c:scatterChart>
      <c:valAx>
        <c:axId val="4433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013"/>
        <c:crossesAt val="0"/>
        <c:crossBetween val="midCat"/>
      </c:valAx>
      <c:valAx>
        <c:axId val="7675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25325"/>
        <c:axId val="28650418"/>
      </c:scatterChart>
      <c:valAx>
        <c:axId val="7642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418"/>
        <c:crossesAt val="0"/>
        <c:crossBetween val="midCat"/>
      </c:valAx>
      <c:valAx>
        <c:axId val="2865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18862"/>
        <c:axId val="40750041"/>
      </c:scatterChart>
      <c:valAx>
        <c:axId val="6041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041"/>
        <c:crossesAt val="0"/>
        <c:crossBetween val="midCat"/>
      </c:valAx>
      <c:valAx>
        <c:axId val="4075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