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8414"/>
        <c:axId val="49851824"/>
      </c:barChart>
      <c:catAx>
        <c:axId val="337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824"/>
        <c:auto val="1"/>
        <c:lblAlgn val="ctr"/>
        <c:lblOffset val="100"/>
        <c:noMultiLvlLbl val="0"/>
      </c:catAx>
      <c:valAx>
        <c:axId val="498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86706"/>
        <c:axId val="98512499"/>
      </c:barChart>
      <c:catAx>
        <c:axId val="8898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499"/>
        <c:auto val="1"/>
        <c:lblAlgn val="ctr"/>
        <c:lblOffset val="100"/>
        <c:noMultiLvlLbl val="0"/>
      </c:catAx>
      <c:valAx>
        <c:axId val="985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6108"/>
        <c:axId val="80319234"/>
      </c:barChart>
      <c:catAx>
        <c:axId val="3683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34"/>
        <c:auto val="1"/>
        <c:lblAlgn val="ctr"/>
        <c:lblOffset val="100"/>
        <c:noMultiLvlLbl val="0"/>
      </c:catAx>
      <c:valAx>
        <c:axId val="803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57151"/>
        <c:axId val="49602562"/>
      </c:barChart>
      <c:catAx>
        <c:axId val="7915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562"/>
        <c:auto val="1"/>
        <c:lblAlgn val="ctr"/>
        <c:lblOffset val="100"/>
        <c:noMultiLvlLbl val="0"/>
      </c:catAx>
      <c:valAx>
        <c:axId val="496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09759"/>
        <c:axId val="3611038"/>
      </c:barChart>
      <c:catAx>
        <c:axId val="892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38"/>
        <c:auto val="1"/>
        <c:lblAlgn val="ctr"/>
        <c:lblOffset val="100"/>
        <c:noMultiLvlLbl val="0"/>
      </c:catAx>
      <c:valAx>
        <c:axId val="36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11262"/>
        <c:axId val="57106513"/>
      </c:barChart>
      <c:catAx>
        <c:axId val="792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13"/>
        <c:auto val="1"/>
        <c:lblAlgn val="ctr"/>
        <c:lblOffset val="100"/>
        <c:noMultiLvlLbl val="0"/>
      </c:catAx>
      <c:valAx>
        <c:axId val="571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7757"/>
        <c:axId val="92446315"/>
      </c:barChart>
      <c:catAx>
        <c:axId val="9112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315"/>
        <c:auto val="1"/>
        <c:lblAlgn val="ctr"/>
        <c:lblOffset val="100"/>
        <c:noMultiLvlLbl val="0"/>
      </c:catAx>
      <c:valAx>
        <c:axId val="924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25903"/>
        <c:axId val="21008698"/>
      </c:barChart>
      <c:catAx>
        <c:axId val="331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698"/>
        <c:auto val="1"/>
        <c:lblAlgn val="ctr"/>
        <c:lblOffset val="100"/>
        <c:noMultiLvlLbl val="0"/>
      </c:catAx>
      <c:valAx>
        <c:axId val="210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00314"/>
        <c:axId val="62387263"/>
      </c:barChart>
      <c:catAx>
        <c:axId val="791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263"/>
        <c:auto val="1"/>
        <c:lblAlgn val="ctr"/>
        <c:lblOffset val="100"/>
        <c:noMultiLvlLbl val="0"/>
      </c:catAx>
      <c:valAx>
        <c:axId val="623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26759"/>
        <c:axId val="21894032"/>
      </c:barChart>
      <c:catAx>
        <c:axId val="444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032"/>
        <c:auto val="1"/>
        <c:lblAlgn val="ctr"/>
        <c:lblOffset val="100"/>
        <c:noMultiLvlLbl val="0"/>
      </c:catAx>
      <c:valAx>
        <c:axId val="218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21557"/>
        <c:axId val="45726135"/>
      </c:barChart>
      <c:catAx>
        <c:axId val="187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135"/>
        <c:auto val="1"/>
        <c:lblAlgn val="ctr"/>
        <c:lblOffset val="100"/>
        <c:noMultiLvlLbl val="0"/>
      </c:catAx>
      <c:valAx>
        <c:axId val="457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1052"/>
        <c:axId val="5297912"/>
      </c:barChart>
      <c:catAx>
        <c:axId val="284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12"/>
        <c:auto val="1"/>
        <c:lblAlgn val="ctr"/>
        <c:lblOffset val="100"/>
        <c:noMultiLvlLbl val="0"/>
      </c:catAx>
      <c:valAx>
        <c:axId val="52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5358"/>
        <c:axId val="29987082"/>
      </c:barChart>
      <c:catAx>
        <c:axId val="4260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82"/>
        <c:auto val="1"/>
        <c:lblAlgn val="ctr"/>
        <c:lblOffset val="100"/>
        <c:noMultiLvlLbl val="0"/>
      </c:catAx>
      <c:valAx>
        <c:axId val="299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4222"/>
        <c:axId val="83855665"/>
      </c:barChart>
      <c:catAx>
        <c:axId val="28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65"/>
        <c:auto val="1"/>
        <c:lblAlgn val="ctr"/>
        <c:lblOffset val="100"/>
        <c:noMultiLvlLbl val="0"/>
      </c:catAx>
      <c:valAx>
        <c:axId val="838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14192"/>
        <c:axId val="77703879"/>
      </c:barChart>
      <c:catAx>
        <c:axId val="572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79"/>
        <c:auto val="1"/>
        <c:lblAlgn val="ctr"/>
        <c:lblOffset val="100"/>
        <c:noMultiLvlLbl val="0"/>
      </c:catAx>
      <c:valAx>
        <c:axId val="777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1296"/>
        <c:axId val="29561163"/>
      </c:barChart>
      <c:catAx>
        <c:axId val="549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163"/>
        <c:auto val="1"/>
        <c:lblAlgn val="ctr"/>
        <c:lblOffset val="100"/>
        <c:noMultiLvlLbl val="0"/>
      </c:catAx>
      <c:valAx>
        <c:axId val="295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027"/>
        <c:axId val="8617292"/>
      </c:barChart>
      <c:catAx>
        <c:axId val="56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2"/>
        <c:auto val="1"/>
        <c:lblAlgn val="ctr"/>
        <c:lblOffset val="100"/>
        <c:noMultiLvlLbl val="0"/>
      </c:catAx>
      <c:valAx>
        <c:axId val="86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38205"/>
        <c:axId val="66304723"/>
      </c:barChart>
      <c:catAx>
        <c:axId val="793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723"/>
        <c:auto val="1"/>
        <c:lblAlgn val="ctr"/>
        <c:lblOffset val="100"/>
        <c:noMultiLvlLbl val="0"/>
      </c:catAx>
      <c:valAx>
        <c:axId val="663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