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3876"/>
        <c:axId val="54150659"/>
      </c:scatterChart>
      <c:valAx>
        <c:axId val="3562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59"/>
        <c:crossesAt val="0"/>
        <c:crossBetween val="midCat"/>
      </c:valAx>
      <c:valAx>
        <c:axId val="5415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9909"/>
        <c:axId val="9343431"/>
      </c:scatterChart>
      <c:valAx>
        <c:axId val="8862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1"/>
        <c:crossesAt val="0"/>
        <c:crossBetween val="midCat"/>
      </c:valAx>
      <c:valAx>
        <c:axId val="934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29970"/>
        <c:axId val="62346598"/>
      </c:scatterChart>
      <c:valAx>
        <c:axId val="5402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598"/>
        <c:crossesAt val="0"/>
        <c:crossBetween val="midCat"/>
      </c:valAx>
      <c:valAx>
        <c:axId val="623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46764"/>
        <c:axId val="24138559"/>
      </c:scatterChart>
      <c:valAx>
        <c:axId val="1414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59"/>
        <c:crossesAt val="0"/>
        <c:crossBetween val="midCat"/>
      </c:valAx>
      <c:valAx>
        <c:axId val="2413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