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7564"/>
        <c:axId val="30706598"/>
      </c:barChart>
      <c:catAx>
        <c:axId val="21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598"/>
        <c:auto val="1"/>
        <c:lblAlgn val="ctr"/>
        <c:lblOffset val="100"/>
        <c:noMultiLvlLbl val="0"/>
      </c:catAx>
      <c:valAx>
        <c:axId val="307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7883"/>
        <c:axId val="67093703"/>
      </c:barChart>
      <c:catAx>
        <c:axId val="4831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703"/>
        <c:auto val="1"/>
        <c:lblAlgn val="ctr"/>
        <c:lblOffset val="100"/>
        <c:noMultiLvlLbl val="0"/>
      </c:catAx>
      <c:valAx>
        <c:axId val="67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0809"/>
        <c:axId val="21092184"/>
      </c:barChart>
      <c:catAx>
        <c:axId val="782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184"/>
        <c:auto val="1"/>
        <c:lblAlgn val="ctr"/>
        <c:lblOffset val="100"/>
        <c:noMultiLvlLbl val="0"/>
      </c:catAx>
      <c:valAx>
        <c:axId val="210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1716"/>
        <c:axId val="21698277"/>
      </c:barChart>
      <c:catAx>
        <c:axId val="871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77"/>
        <c:auto val="1"/>
        <c:lblAlgn val="ctr"/>
        <c:lblOffset val="100"/>
        <c:noMultiLvlLbl val="0"/>
      </c:catAx>
      <c:valAx>
        <c:axId val="216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02584"/>
        <c:axId val="40744580"/>
      </c:barChart>
      <c:catAx>
        <c:axId val="986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580"/>
        <c:auto val="1"/>
        <c:lblAlgn val="ctr"/>
        <c:lblOffset val="100"/>
        <c:noMultiLvlLbl val="0"/>
      </c:catAx>
      <c:valAx>
        <c:axId val="407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24049"/>
        <c:axId val="47326476"/>
      </c:barChart>
      <c:catAx>
        <c:axId val="747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76"/>
        <c:auto val="1"/>
        <c:lblAlgn val="ctr"/>
        <c:lblOffset val="100"/>
        <c:noMultiLvlLbl val="0"/>
      </c:catAx>
      <c:valAx>
        <c:axId val="473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5835"/>
        <c:axId val="20863154"/>
      </c:barChart>
      <c:catAx>
        <c:axId val="341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154"/>
        <c:auto val="1"/>
        <c:lblAlgn val="ctr"/>
        <c:lblOffset val="100"/>
        <c:noMultiLvlLbl val="0"/>
      </c:catAx>
      <c:valAx>
        <c:axId val="208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11632"/>
        <c:axId val="83261416"/>
      </c:barChart>
      <c:catAx>
        <c:axId val="756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16"/>
        <c:auto val="1"/>
        <c:lblAlgn val="ctr"/>
        <c:lblOffset val="100"/>
        <c:noMultiLvlLbl val="0"/>
      </c:catAx>
      <c:valAx>
        <c:axId val="832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09438"/>
        <c:axId val="6231895"/>
      </c:barChart>
      <c:catAx>
        <c:axId val="171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5"/>
        <c:auto val="1"/>
        <c:lblAlgn val="ctr"/>
        <c:lblOffset val="100"/>
        <c:noMultiLvlLbl val="0"/>
      </c:catAx>
      <c:valAx>
        <c:axId val="62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99798"/>
        <c:axId val="13453900"/>
      </c:barChart>
      <c:catAx>
        <c:axId val="600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00"/>
        <c:auto val="1"/>
        <c:lblAlgn val="ctr"/>
        <c:lblOffset val="100"/>
        <c:noMultiLvlLbl val="0"/>
      </c:catAx>
      <c:valAx>
        <c:axId val="134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4158"/>
        <c:axId val="63490536"/>
      </c:barChart>
      <c:catAx>
        <c:axId val="30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36"/>
        <c:auto val="1"/>
        <c:lblAlgn val="ctr"/>
        <c:lblOffset val="100"/>
        <c:noMultiLvlLbl val="0"/>
      </c:catAx>
      <c:valAx>
        <c:axId val="634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9365"/>
        <c:axId val="96683371"/>
      </c:barChart>
      <c:catAx>
        <c:axId val="694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71"/>
        <c:auto val="1"/>
        <c:lblAlgn val="ctr"/>
        <c:lblOffset val="100"/>
        <c:noMultiLvlLbl val="0"/>
      </c:catAx>
      <c:valAx>
        <c:axId val="966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77483"/>
        <c:axId val="73576378"/>
      </c:barChart>
      <c:catAx>
        <c:axId val="724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378"/>
        <c:auto val="1"/>
        <c:lblAlgn val="ctr"/>
        <c:lblOffset val="100"/>
        <c:noMultiLvlLbl val="0"/>
      </c:catAx>
      <c:valAx>
        <c:axId val="735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1875"/>
        <c:axId val="14570286"/>
      </c:barChart>
      <c:catAx>
        <c:axId val="980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86"/>
        <c:auto val="1"/>
        <c:lblAlgn val="ctr"/>
        <c:lblOffset val="100"/>
        <c:noMultiLvlLbl val="0"/>
      </c:catAx>
      <c:valAx>
        <c:axId val="145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8129"/>
        <c:axId val="50929989"/>
      </c:barChart>
      <c:catAx>
        <c:axId val="330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989"/>
        <c:auto val="1"/>
        <c:lblAlgn val="ctr"/>
        <c:lblOffset val="100"/>
        <c:noMultiLvlLbl val="0"/>
      </c:catAx>
      <c:valAx>
        <c:axId val="50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08588"/>
        <c:axId val="75937255"/>
      </c:barChart>
      <c:catAx>
        <c:axId val="933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55"/>
        <c:auto val="1"/>
        <c:lblAlgn val="ctr"/>
        <c:lblOffset val="100"/>
        <c:noMultiLvlLbl val="0"/>
      </c:catAx>
      <c:valAx>
        <c:axId val="7593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1867"/>
        <c:axId val="69025238"/>
      </c:barChart>
      <c:catAx>
        <c:axId val="622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238"/>
        <c:auto val="1"/>
        <c:lblAlgn val="ctr"/>
        <c:lblOffset val="100"/>
        <c:noMultiLvlLbl val="0"/>
      </c:catAx>
      <c:valAx>
        <c:axId val="690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18097"/>
        <c:axId val="80002945"/>
      </c:barChart>
      <c:catAx>
        <c:axId val="159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945"/>
        <c:auto val="1"/>
        <c:lblAlgn val="ctr"/>
        <c:lblOffset val="100"/>
        <c:noMultiLvlLbl val="0"/>
      </c:catAx>
      <c:valAx>
        <c:axId val="800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