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40607"/>
        <c:axId val="77140429"/>
      </c:scatterChart>
      <c:valAx>
        <c:axId val="415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29"/>
        <c:crossesAt val="0"/>
        <c:crossBetween val="midCat"/>
      </c:valAx>
      <c:valAx>
        <c:axId val="7714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2294"/>
        <c:axId val="37079586"/>
      </c:scatterChart>
      <c:valAx>
        <c:axId val="2058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86"/>
        <c:crossesAt val="0"/>
        <c:crossBetween val="midCat"/>
      </c:valAx>
      <c:valAx>
        <c:axId val="3707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32243"/>
        <c:axId val="84276437"/>
      </c:scatterChart>
      <c:valAx>
        <c:axId val="6593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37"/>
        <c:crossesAt val="0"/>
        <c:crossBetween val="midCat"/>
      </c:valAx>
      <c:valAx>
        <c:axId val="8427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640"/>
        <c:axId val="81306730"/>
      </c:scatterChart>
      <c:valAx>
        <c:axId val="27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730"/>
        <c:crossesAt val="0"/>
        <c:crossBetween val="midCat"/>
      </c:valAx>
      <c:valAx>
        <c:axId val="8130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