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219122"/>
        <c:axId val="93031449"/>
      </c:barChart>
      <c:catAx>
        <c:axId val="932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449"/>
        <c:auto val="1"/>
        <c:lblAlgn val="ctr"/>
        <c:lblOffset val="100"/>
        <c:noMultiLvlLbl val="0"/>
      </c:catAx>
      <c:valAx>
        <c:axId val="9303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20627"/>
        <c:axId val="39543032"/>
      </c:barChart>
      <c:catAx>
        <c:axId val="2842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032"/>
        <c:auto val="1"/>
        <c:lblAlgn val="ctr"/>
        <c:lblOffset val="100"/>
        <c:noMultiLvlLbl val="0"/>
      </c:catAx>
      <c:valAx>
        <c:axId val="395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09520"/>
        <c:axId val="24745434"/>
      </c:barChart>
      <c:catAx>
        <c:axId val="371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434"/>
        <c:auto val="1"/>
        <c:lblAlgn val="ctr"/>
        <c:lblOffset val="100"/>
        <c:noMultiLvlLbl val="0"/>
      </c:catAx>
      <c:valAx>
        <c:axId val="2474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68296"/>
        <c:axId val="89734145"/>
      </c:barChart>
      <c:catAx>
        <c:axId val="2706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145"/>
        <c:auto val="1"/>
        <c:lblAlgn val="ctr"/>
        <c:lblOffset val="100"/>
        <c:noMultiLvlLbl val="0"/>
      </c:catAx>
      <c:valAx>
        <c:axId val="897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16072"/>
        <c:axId val="11949094"/>
      </c:barChart>
      <c:catAx>
        <c:axId val="7481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094"/>
        <c:auto val="1"/>
        <c:lblAlgn val="ctr"/>
        <c:lblOffset val="100"/>
        <c:noMultiLvlLbl val="0"/>
      </c:catAx>
      <c:valAx>
        <c:axId val="119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93018"/>
        <c:axId val="25592532"/>
      </c:barChart>
      <c:catAx>
        <c:axId val="1259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532"/>
        <c:auto val="1"/>
        <c:lblAlgn val="ctr"/>
        <c:lblOffset val="100"/>
        <c:noMultiLvlLbl val="0"/>
      </c:catAx>
      <c:valAx>
        <c:axId val="2559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9634"/>
        <c:axId val="41369861"/>
      </c:barChart>
      <c:catAx>
        <c:axId val="7434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9861"/>
        <c:auto val="1"/>
        <c:lblAlgn val="ctr"/>
        <c:lblOffset val="100"/>
        <c:noMultiLvlLbl val="0"/>
      </c:catAx>
      <c:valAx>
        <c:axId val="4136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48890"/>
        <c:axId val="29372616"/>
      </c:barChart>
      <c:catAx>
        <c:axId val="2044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616"/>
        <c:auto val="1"/>
        <c:lblAlgn val="ctr"/>
        <c:lblOffset val="100"/>
        <c:noMultiLvlLbl val="0"/>
      </c:catAx>
      <c:valAx>
        <c:axId val="293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11416"/>
        <c:axId val="61689665"/>
      </c:barChart>
      <c:catAx>
        <c:axId val="4761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665"/>
        <c:auto val="1"/>
        <c:lblAlgn val="ctr"/>
        <c:lblOffset val="100"/>
        <c:noMultiLvlLbl val="0"/>
      </c:catAx>
      <c:valAx>
        <c:axId val="6168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16109"/>
        <c:axId val="65502139"/>
      </c:barChart>
      <c:catAx>
        <c:axId val="6691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139"/>
        <c:auto val="1"/>
        <c:lblAlgn val="ctr"/>
        <c:lblOffset val="100"/>
        <c:noMultiLvlLbl val="0"/>
      </c:catAx>
      <c:valAx>
        <c:axId val="6550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37734"/>
        <c:axId val="86980295"/>
      </c:barChart>
      <c:catAx>
        <c:axId val="7773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295"/>
        <c:auto val="1"/>
        <c:lblAlgn val="ctr"/>
        <c:lblOffset val="100"/>
        <c:noMultiLvlLbl val="0"/>
      </c:catAx>
      <c:valAx>
        <c:axId val="8698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03248"/>
        <c:axId val="23419931"/>
      </c:barChart>
      <c:catAx>
        <c:axId val="1340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931"/>
        <c:auto val="1"/>
        <c:lblAlgn val="ctr"/>
        <c:lblOffset val="100"/>
        <c:noMultiLvlLbl val="0"/>
      </c:catAx>
      <c:valAx>
        <c:axId val="2341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361650"/>
        <c:axId val="18821008"/>
      </c:barChart>
      <c:catAx>
        <c:axId val="9936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1008"/>
        <c:auto val="1"/>
        <c:lblAlgn val="ctr"/>
        <c:lblOffset val="100"/>
        <c:noMultiLvlLbl val="0"/>
      </c:catAx>
      <c:valAx>
        <c:axId val="188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1747"/>
        <c:axId val="4192561"/>
      </c:barChart>
      <c:catAx>
        <c:axId val="991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61"/>
        <c:auto val="1"/>
        <c:lblAlgn val="ctr"/>
        <c:lblOffset val="100"/>
        <c:noMultiLvlLbl val="0"/>
      </c:catAx>
      <c:valAx>
        <c:axId val="419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15114"/>
        <c:axId val="63337822"/>
      </c:barChart>
      <c:catAx>
        <c:axId val="430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822"/>
        <c:auto val="1"/>
        <c:lblAlgn val="ctr"/>
        <c:lblOffset val="100"/>
        <c:noMultiLvlLbl val="0"/>
      </c:catAx>
      <c:valAx>
        <c:axId val="6333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80767"/>
        <c:axId val="54117186"/>
      </c:barChart>
      <c:catAx>
        <c:axId val="3108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186"/>
        <c:auto val="1"/>
        <c:lblAlgn val="ctr"/>
        <c:lblOffset val="100"/>
        <c:noMultiLvlLbl val="0"/>
      </c:catAx>
      <c:valAx>
        <c:axId val="5411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70596"/>
        <c:axId val="56462413"/>
      </c:barChart>
      <c:catAx>
        <c:axId val="5837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413"/>
        <c:auto val="1"/>
        <c:lblAlgn val="ctr"/>
        <c:lblOffset val="100"/>
        <c:noMultiLvlLbl val="0"/>
      </c:catAx>
      <c:valAx>
        <c:axId val="5646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03076"/>
        <c:axId val="47077197"/>
      </c:barChart>
      <c:catAx>
        <c:axId val="435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197"/>
        <c:auto val="1"/>
        <c:lblAlgn val="ctr"/>
        <c:lblOffset val="100"/>
        <c:noMultiLvlLbl val="0"/>
      </c:catAx>
      <c:valAx>
        <c:axId val="470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