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0276"/>
        <c:axId val="44324399"/>
      </c:scatterChart>
      <c:valAx>
        <c:axId val="2818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399"/>
        <c:crossesAt val="0"/>
        <c:crossBetween val="midCat"/>
      </c:valAx>
      <c:valAx>
        <c:axId val="4432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33964"/>
        <c:axId val="75434720"/>
      </c:scatterChart>
      <c:valAx>
        <c:axId val="3173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720"/>
        <c:crossesAt val="0"/>
        <c:crossBetween val="midCat"/>
      </c:valAx>
      <c:valAx>
        <c:axId val="7543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533833"/>
        <c:axId val="88469689"/>
      </c:scatterChart>
      <c:valAx>
        <c:axId val="8153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689"/>
        <c:crossesAt val="0"/>
        <c:crossBetween val="midCat"/>
      </c:valAx>
      <c:valAx>
        <c:axId val="88469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66612"/>
        <c:axId val="11458289"/>
      </c:scatterChart>
      <c:valAx>
        <c:axId val="4586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8289"/>
        <c:crossesAt val="0"/>
        <c:crossBetween val="midCat"/>
      </c:valAx>
      <c:valAx>
        <c:axId val="1145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