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5322"/>
        <c:axId val="77701811"/>
      </c:barChart>
      <c:catAx>
        <c:axId val="866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11"/>
        <c:auto val="1"/>
        <c:lblAlgn val="ctr"/>
        <c:lblOffset val="100"/>
        <c:noMultiLvlLbl val="0"/>
      </c:catAx>
      <c:valAx>
        <c:axId val="777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3264"/>
        <c:axId val="88105672"/>
      </c:barChart>
      <c:catAx>
        <c:axId val="532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72"/>
        <c:auto val="1"/>
        <c:lblAlgn val="ctr"/>
        <c:lblOffset val="100"/>
        <c:noMultiLvlLbl val="0"/>
      </c:catAx>
      <c:valAx>
        <c:axId val="881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3876"/>
        <c:axId val="34196513"/>
      </c:barChart>
      <c:catAx>
        <c:axId val="852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13"/>
        <c:auto val="1"/>
        <c:lblAlgn val="ctr"/>
        <c:lblOffset val="100"/>
        <c:noMultiLvlLbl val="0"/>
      </c:catAx>
      <c:valAx>
        <c:axId val="341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22"/>
        <c:axId val="841307"/>
      </c:barChart>
      <c:catAx>
        <c:axId val="4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7"/>
        <c:auto val="1"/>
        <c:lblAlgn val="ctr"/>
        <c:lblOffset val="100"/>
        <c:noMultiLvlLbl val="0"/>
      </c:catAx>
      <c:valAx>
        <c:axId val="8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59383"/>
        <c:axId val="92367474"/>
      </c:barChart>
      <c:catAx>
        <c:axId val="523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474"/>
        <c:auto val="1"/>
        <c:lblAlgn val="ctr"/>
        <c:lblOffset val="100"/>
        <c:noMultiLvlLbl val="0"/>
      </c:catAx>
      <c:valAx>
        <c:axId val="923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1669"/>
        <c:axId val="31717846"/>
      </c:barChart>
      <c:catAx>
        <c:axId val="343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846"/>
        <c:auto val="1"/>
        <c:lblAlgn val="ctr"/>
        <c:lblOffset val="100"/>
        <c:noMultiLvlLbl val="0"/>
      </c:catAx>
      <c:valAx>
        <c:axId val="317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1923"/>
        <c:axId val="84290486"/>
      </c:barChart>
      <c:catAx>
        <c:axId val="654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86"/>
        <c:auto val="1"/>
        <c:lblAlgn val="ctr"/>
        <c:lblOffset val="100"/>
        <c:noMultiLvlLbl val="0"/>
      </c:catAx>
      <c:valAx>
        <c:axId val="842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1725"/>
        <c:axId val="84816947"/>
      </c:barChart>
      <c:catAx>
        <c:axId val="269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47"/>
        <c:auto val="1"/>
        <c:lblAlgn val="ctr"/>
        <c:lblOffset val="100"/>
        <c:noMultiLvlLbl val="0"/>
      </c:catAx>
      <c:valAx>
        <c:axId val="848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2169"/>
        <c:axId val="23024788"/>
      </c:barChart>
      <c:catAx>
        <c:axId val="449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88"/>
        <c:auto val="1"/>
        <c:lblAlgn val="ctr"/>
        <c:lblOffset val="100"/>
        <c:noMultiLvlLbl val="0"/>
      </c:catAx>
      <c:valAx>
        <c:axId val="230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26042"/>
        <c:axId val="48882304"/>
      </c:barChart>
      <c:catAx>
        <c:axId val="860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304"/>
        <c:auto val="1"/>
        <c:lblAlgn val="ctr"/>
        <c:lblOffset val="100"/>
        <c:noMultiLvlLbl val="0"/>
      </c:catAx>
      <c:valAx>
        <c:axId val="488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3725"/>
        <c:axId val="63623667"/>
      </c:barChart>
      <c:catAx>
        <c:axId val="339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667"/>
        <c:auto val="1"/>
        <c:lblAlgn val="ctr"/>
        <c:lblOffset val="100"/>
        <c:noMultiLvlLbl val="0"/>
      </c:catAx>
      <c:valAx>
        <c:axId val="636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4812"/>
        <c:axId val="20646576"/>
      </c:barChart>
      <c:catAx>
        <c:axId val="229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76"/>
        <c:auto val="1"/>
        <c:lblAlgn val="ctr"/>
        <c:lblOffset val="100"/>
        <c:noMultiLvlLbl val="0"/>
      </c:catAx>
      <c:valAx>
        <c:axId val="206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0228"/>
        <c:axId val="22308653"/>
      </c:barChart>
      <c:catAx>
        <c:axId val="753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53"/>
        <c:auto val="1"/>
        <c:lblAlgn val="ctr"/>
        <c:lblOffset val="100"/>
        <c:noMultiLvlLbl val="0"/>
      </c:catAx>
      <c:valAx>
        <c:axId val="223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372"/>
        <c:axId val="88663079"/>
      </c:barChart>
      <c:catAx>
        <c:axId val="72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79"/>
        <c:auto val="1"/>
        <c:lblAlgn val="ctr"/>
        <c:lblOffset val="100"/>
        <c:noMultiLvlLbl val="0"/>
      </c:catAx>
      <c:valAx>
        <c:axId val="88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4306"/>
        <c:axId val="45066889"/>
      </c:barChart>
      <c:catAx>
        <c:axId val="936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889"/>
        <c:auto val="1"/>
        <c:lblAlgn val="ctr"/>
        <c:lblOffset val="100"/>
        <c:noMultiLvlLbl val="0"/>
      </c:catAx>
      <c:valAx>
        <c:axId val="450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6966"/>
        <c:axId val="54787505"/>
      </c:barChart>
      <c:catAx>
        <c:axId val="936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05"/>
        <c:auto val="1"/>
        <c:lblAlgn val="ctr"/>
        <c:lblOffset val="100"/>
        <c:noMultiLvlLbl val="0"/>
      </c:catAx>
      <c:valAx>
        <c:axId val="547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40199"/>
        <c:axId val="77773521"/>
      </c:barChart>
      <c:catAx>
        <c:axId val="805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21"/>
        <c:auto val="1"/>
        <c:lblAlgn val="ctr"/>
        <c:lblOffset val="100"/>
        <c:noMultiLvlLbl val="0"/>
      </c:catAx>
      <c:valAx>
        <c:axId val="777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4453"/>
        <c:axId val="91250753"/>
      </c:barChart>
      <c:catAx>
        <c:axId val="527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53"/>
        <c:auto val="1"/>
        <c:lblAlgn val="ctr"/>
        <c:lblOffset val="100"/>
        <c:noMultiLvlLbl val="0"/>
      </c:catAx>
      <c:valAx>
        <c:axId val="912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