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00870"/>
        <c:axId val="56434018"/>
      </c:scatterChart>
      <c:valAx>
        <c:axId val="8340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018"/>
        <c:crossesAt val="0"/>
        <c:crossBetween val="midCat"/>
      </c:valAx>
      <c:valAx>
        <c:axId val="5643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86838"/>
        <c:axId val="50056255"/>
      </c:scatterChart>
      <c:valAx>
        <c:axId val="8248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255"/>
        <c:crossesAt val="0"/>
        <c:crossBetween val="midCat"/>
      </c:valAx>
      <c:valAx>
        <c:axId val="5005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63607"/>
        <c:axId val="30574103"/>
      </c:scatterChart>
      <c:valAx>
        <c:axId val="4416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103"/>
        <c:crossesAt val="0"/>
        <c:crossBetween val="midCat"/>
      </c:valAx>
      <c:valAx>
        <c:axId val="3057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8411"/>
        <c:axId val="59040445"/>
      </c:scatterChart>
      <c:valAx>
        <c:axId val="978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445"/>
        <c:crossesAt val="0"/>
        <c:crossBetween val="midCat"/>
      </c:valAx>
      <c:valAx>
        <c:axId val="5904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