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572"/>
        <c:axId val="12185330"/>
      </c:barChart>
      <c:catAx>
        <c:axId val="42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330"/>
        <c:auto val="1"/>
        <c:lblAlgn val="ctr"/>
        <c:lblOffset val="100"/>
        <c:noMultiLvlLbl val="0"/>
      </c:catAx>
      <c:valAx>
        <c:axId val="121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3299"/>
        <c:axId val="80719196"/>
      </c:barChart>
      <c:catAx>
        <c:axId val="1425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196"/>
        <c:auto val="1"/>
        <c:lblAlgn val="ctr"/>
        <c:lblOffset val="100"/>
        <c:noMultiLvlLbl val="0"/>
      </c:catAx>
      <c:valAx>
        <c:axId val="807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2028"/>
        <c:axId val="71623678"/>
      </c:barChart>
      <c:catAx>
        <c:axId val="844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78"/>
        <c:auto val="1"/>
        <c:lblAlgn val="ctr"/>
        <c:lblOffset val="100"/>
        <c:noMultiLvlLbl val="0"/>
      </c:catAx>
      <c:valAx>
        <c:axId val="716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9560"/>
        <c:axId val="61401736"/>
      </c:barChart>
      <c:catAx>
        <c:axId val="584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36"/>
        <c:auto val="1"/>
        <c:lblAlgn val="ctr"/>
        <c:lblOffset val="100"/>
        <c:noMultiLvlLbl val="0"/>
      </c:catAx>
      <c:valAx>
        <c:axId val="614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5760"/>
        <c:axId val="11408312"/>
      </c:barChart>
      <c:catAx>
        <c:axId val="168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312"/>
        <c:auto val="1"/>
        <c:lblAlgn val="ctr"/>
        <c:lblOffset val="100"/>
        <c:noMultiLvlLbl val="0"/>
      </c:catAx>
      <c:valAx>
        <c:axId val="1140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4011"/>
        <c:axId val="50911360"/>
      </c:barChart>
      <c:catAx>
        <c:axId val="166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60"/>
        <c:auto val="1"/>
        <c:lblAlgn val="ctr"/>
        <c:lblOffset val="100"/>
        <c:noMultiLvlLbl val="0"/>
      </c:catAx>
      <c:valAx>
        <c:axId val="509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5636"/>
        <c:axId val="17217582"/>
      </c:barChart>
      <c:catAx>
        <c:axId val="150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582"/>
        <c:auto val="1"/>
        <c:lblAlgn val="ctr"/>
        <c:lblOffset val="100"/>
        <c:noMultiLvlLbl val="0"/>
      </c:catAx>
      <c:valAx>
        <c:axId val="172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48086"/>
        <c:axId val="51866501"/>
      </c:barChart>
      <c:catAx>
        <c:axId val="4094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501"/>
        <c:auto val="1"/>
        <c:lblAlgn val="ctr"/>
        <c:lblOffset val="100"/>
        <c:noMultiLvlLbl val="0"/>
      </c:catAx>
      <c:valAx>
        <c:axId val="518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0632"/>
        <c:axId val="59518733"/>
      </c:barChart>
      <c:catAx>
        <c:axId val="511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733"/>
        <c:auto val="1"/>
        <c:lblAlgn val="ctr"/>
        <c:lblOffset val="100"/>
        <c:noMultiLvlLbl val="0"/>
      </c:catAx>
      <c:valAx>
        <c:axId val="595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54317"/>
        <c:axId val="58906077"/>
      </c:barChart>
      <c:catAx>
        <c:axId val="636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077"/>
        <c:auto val="1"/>
        <c:lblAlgn val="ctr"/>
        <c:lblOffset val="100"/>
        <c:noMultiLvlLbl val="0"/>
      </c:catAx>
      <c:valAx>
        <c:axId val="589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00271"/>
        <c:axId val="88689553"/>
      </c:barChart>
      <c:catAx>
        <c:axId val="802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553"/>
        <c:auto val="1"/>
        <c:lblAlgn val="ctr"/>
        <c:lblOffset val="100"/>
        <c:noMultiLvlLbl val="0"/>
      </c:catAx>
      <c:valAx>
        <c:axId val="886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9040"/>
        <c:axId val="1976328"/>
      </c:barChart>
      <c:catAx>
        <c:axId val="1188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8"/>
        <c:auto val="1"/>
        <c:lblAlgn val="ctr"/>
        <c:lblOffset val="100"/>
        <c:noMultiLvlLbl val="0"/>
      </c:catAx>
      <c:valAx>
        <c:axId val="19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70853"/>
        <c:axId val="19590932"/>
      </c:barChart>
      <c:catAx>
        <c:axId val="234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32"/>
        <c:auto val="1"/>
        <c:lblAlgn val="ctr"/>
        <c:lblOffset val="100"/>
        <c:noMultiLvlLbl val="0"/>
      </c:catAx>
      <c:valAx>
        <c:axId val="1959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2818"/>
        <c:axId val="40214798"/>
      </c:barChart>
      <c:catAx>
        <c:axId val="113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798"/>
        <c:auto val="1"/>
        <c:lblAlgn val="ctr"/>
        <c:lblOffset val="100"/>
        <c:noMultiLvlLbl val="0"/>
      </c:catAx>
      <c:valAx>
        <c:axId val="402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89101"/>
        <c:axId val="74463293"/>
      </c:barChart>
      <c:catAx>
        <c:axId val="5438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293"/>
        <c:auto val="1"/>
        <c:lblAlgn val="ctr"/>
        <c:lblOffset val="100"/>
        <c:noMultiLvlLbl val="0"/>
      </c:catAx>
      <c:valAx>
        <c:axId val="744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3981"/>
        <c:axId val="77873051"/>
      </c:barChart>
      <c:catAx>
        <c:axId val="532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51"/>
        <c:auto val="1"/>
        <c:lblAlgn val="ctr"/>
        <c:lblOffset val="100"/>
        <c:noMultiLvlLbl val="0"/>
      </c:catAx>
      <c:valAx>
        <c:axId val="778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19402"/>
        <c:axId val="82190954"/>
      </c:barChart>
      <c:catAx>
        <c:axId val="8571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54"/>
        <c:auto val="1"/>
        <c:lblAlgn val="ctr"/>
        <c:lblOffset val="100"/>
        <c:noMultiLvlLbl val="0"/>
      </c:catAx>
      <c:valAx>
        <c:axId val="821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60100"/>
        <c:axId val="62680342"/>
      </c:barChart>
      <c:catAx>
        <c:axId val="202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342"/>
        <c:auto val="1"/>
        <c:lblAlgn val="ctr"/>
        <c:lblOffset val="100"/>
        <c:noMultiLvlLbl val="0"/>
      </c:catAx>
      <c:valAx>
        <c:axId val="626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