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613107"/>
        <c:axId val="624967"/>
      </c:scatterChart>
      <c:valAx>
        <c:axId val="546131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67"/>
        <c:crossesAt val="0"/>
        <c:crossBetween val="midCat"/>
      </c:valAx>
      <c:valAx>
        <c:axId val="6249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31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60019"/>
        <c:axId val="9200121"/>
      </c:scatterChart>
      <c:valAx>
        <c:axId val="53600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121"/>
        <c:crossesAt val="0"/>
        <c:crossBetween val="midCat"/>
      </c:valAx>
      <c:valAx>
        <c:axId val="92001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0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902475"/>
        <c:axId val="90122507"/>
      </c:scatterChart>
      <c:valAx>
        <c:axId val="299024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2507"/>
        <c:crossesAt val="0"/>
        <c:crossBetween val="midCat"/>
      </c:valAx>
      <c:valAx>
        <c:axId val="901225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24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887248"/>
        <c:axId val="1741445"/>
      </c:scatterChart>
      <c:valAx>
        <c:axId val="508872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445"/>
        <c:crossesAt val="0"/>
        <c:crossBetween val="midCat"/>
      </c:valAx>
      <c:valAx>
        <c:axId val="17414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72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