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1051"/>
        <c:axId val="87369991"/>
      </c:barChart>
      <c:catAx>
        <c:axId val="1098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991"/>
        <c:auto val="1"/>
        <c:lblAlgn val="ctr"/>
        <c:lblOffset val="100"/>
        <c:noMultiLvlLbl val="0"/>
      </c:catAx>
      <c:valAx>
        <c:axId val="873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8559"/>
        <c:axId val="62442381"/>
      </c:barChart>
      <c:catAx>
        <c:axId val="798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81"/>
        <c:auto val="1"/>
        <c:lblAlgn val="ctr"/>
        <c:lblOffset val="100"/>
        <c:noMultiLvlLbl val="0"/>
      </c:catAx>
      <c:valAx>
        <c:axId val="624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9748"/>
        <c:axId val="26813550"/>
      </c:barChart>
      <c:catAx>
        <c:axId val="384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550"/>
        <c:auto val="1"/>
        <c:lblAlgn val="ctr"/>
        <c:lblOffset val="100"/>
        <c:noMultiLvlLbl val="0"/>
      </c:catAx>
      <c:valAx>
        <c:axId val="268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9356"/>
        <c:axId val="22726802"/>
      </c:barChart>
      <c:catAx>
        <c:axId val="104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802"/>
        <c:auto val="1"/>
        <c:lblAlgn val="ctr"/>
        <c:lblOffset val="100"/>
        <c:noMultiLvlLbl val="0"/>
      </c:catAx>
      <c:valAx>
        <c:axId val="227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69890"/>
        <c:axId val="43884872"/>
      </c:barChart>
      <c:catAx>
        <c:axId val="576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872"/>
        <c:auto val="1"/>
        <c:lblAlgn val="ctr"/>
        <c:lblOffset val="100"/>
        <c:noMultiLvlLbl val="0"/>
      </c:catAx>
      <c:valAx>
        <c:axId val="438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07734"/>
        <c:axId val="44237809"/>
      </c:barChart>
      <c:catAx>
        <c:axId val="2150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809"/>
        <c:auto val="1"/>
        <c:lblAlgn val="ctr"/>
        <c:lblOffset val="100"/>
        <c:noMultiLvlLbl val="0"/>
      </c:catAx>
      <c:valAx>
        <c:axId val="442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4949"/>
        <c:axId val="23736238"/>
      </c:barChart>
      <c:catAx>
        <c:axId val="934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238"/>
        <c:auto val="1"/>
        <c:lblAlgn val="ctr"/>
        <c:lblOffset val="100"/>
        <c:noMultiLvlLbl val="0"/>
      </c:catAx>
      <c:valAx>
        <c:axId val="237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164"/>
        <c:axId val="82839574"/>
      </c:barChart>
      <c:catAx>
        <c:axId val="8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574"/>
        <c:auto val="1"/>
        <c:lblAlgn val="ctr"/>
        <c:lblOffset val="100"/>
        <c:noMultiLvlLbl val="0"/>
      </c:catAx>
      <c:valAx>
        <c:axId val="828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1763"/>
        <c:axId val="62254047"/>
      </c:barChart>
      <c:catAx>
        <c:axId val="7414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047"/>
        <c:auto val="1"/>
        <c:lblAlgn val="ctr"/>
        <c:lblOffset val="100"/>
        <c:noMultiLvlLbl val="0"/>
      </c:catAx>
      <c:valAx>
        <c:axId val="622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5471"/>
        <c:axId val="95495308"/>
      </c:barChart>
      <c:catAx>
        <c:axId val="624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308"/>
        <c:auto val="1"/>
        <c:lblAlgn val="ctr"/>
        <c:lblOffset val="100"/>
        <c:noMultiLvlLbl val="0"/>
      </c:catAx>
      <c:valAx>
        <c:axId val="954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34454"/>
        <c:axId val="97375667"/>
      </c:barChart>
      <c:catAx>
        <c:axId val="4833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667"/>
        <c:auto val="1"/>
        <c:lblAlgn val="ctr"/>
        <c:lblOffset val="100"/>
        <c:noMultiLvlLbl val="0"/>
      </c:catAx>
      <c:valAx>
        <c:axId val="973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2726"/>
        <c:axId val="32943637"/>
      </c:barChart>
      <c:catAx>
        <c:axId val="366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637"/>
        <c:auto val="1"/>
        <c:lblAlgn val="ctr"/>
        <c:lblOffset val="100"/>
        <c:noMultiLvlLbl val="0"/>
      </c:catAx>
      <c:valAx>
        <c:axId val="329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62479"/>
        <c:axId val="35103749"/>
      </c:barChart>
      <c:catAx>
        <c:axId val="975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749"/>
        <c:auto val="1"/>
        <c:lblAlgn val="ctr"/>
        <c:lblOffset val="100"/>
        <c:noMultiLvlLbl val="0"/>
      </c:catAx>
      <c:valAx>
        <c:axId val="351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66808"/>
        <c:axId val="51577156"/>
      </c:barChart>
      <c:catAx>
        <c:axId val="455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156"/>
        <c:auto val="1"/>
        <c:lblAlgn val="ctr"/>
        <c:lblOffset val="100"/>
        <c:noMultiLvlLbl val="0"/>
      </c:catAx>
      <c:valAx>
        <c:axId val="515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28620"/>
        <c:axId val="24603625"/>
      </c:barChart>
      <c:catAx>
        <c:axId val="773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625"/>
        <c:auto val="1"/>
        <c:lblAlgn val="ctr"/>
        <c:lblOffset val="100"/>
        <c:noMultiLvlLbl val="0"/>
      </c:catAx>
      <c:valAx>
        <c:axId val="246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10505"/>
        <c:axId val="69673867"/>
      </c:barChart>
      <c:catAx>
        <c:axId val="383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867"/>
        <c:auto val="1"/>
        <c:lblAlgn val="ctr"/>
        <c:lblOffset val="100"/>
        <c:noMultiLvlLbl val="0"/>
      </c:catAx>
      <c:valAx>
        <c:axId val="696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4246"/>
        <c:axId val="31244775"/>
      </c:barChart>
      <c:catAx>
        <c:axId val="172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775"/>
        <c:auto val="1"/>
        <c:lblAlgn val="ctr"/>
        <c:lblOffset val="100"/>
        <c:noMultiLvlLbl val="0"/>
      </c:catAx>
      <c:valAx>
        <c:axId val="312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99203"/>
        <c:axId val="96291351"/>
      </c:barChart>
      <c:catAx>
        <c:axId val="611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51"/>
        <c:auto val="1"/>
        <c:lblAlgn val="ctr"/>
        <c:lblOffset val="100"/>
        <c:noMultiLvlLbl val="0"/>
      </c:catAx>
      <c:valAx>
        <c:axId val="962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