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0451"/>
        <c:axId val="94597435"/>
      </c:scatterChart>
      <c:valAx>
        <c:axId val="4880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435"/>
        <c:crossesAt val="0"/>
        <c:crossBetween val="midCat"/>
      </c:valAx>
      <c:valAx>
        <c:axId val="94597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23199"/>
        <c:axId val="62327198"/>
      </c:scatterChart>
      <c:valAx>
        <c:axId val="10623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198"/>
        <c:crossesAt val="0"/>
        <c:crossBetween val="midCat"/>
      </c:valAx>
      <c:valAx>
        <c:axId val="62327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84419"/>
        <c:axId val="62533123"/>
      </c:scatterChart>
      <c:valAx>
        <c:axId val="43384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123"/>
        <c:crossesAt val="0"/>
        <c:crossBetween val="midCat"/>
      </c:valAx>
      <c:valAx>
        <c:axId val="62533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12702"/>
        <c:axId val="76595993"/>
      </c:scatterChart>
      <c:valAx>
        <c:axId val="62112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993"/>
        <c:crossesAt val="0"/>
        <c:crossBetween val="midCat"/>
      </c:valAx>
      <c:valAx>
        <c:axId val="76595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