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6761"/>
        <c:axId val="83041183"/>
      </c:barChart>
      <c:catAx>
        <c:axId val="72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183"/>
        <c:auto val="1"/>
        <c:lblAlgn val="ctr"/>
        <c:lblOffset val="100"/>
        <c:noMultiLvlLbl val="0"/>
      </c:catAx>
      <c:valAx>
        <c:axId val="830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009"/>
        <c:axId val="16280742"/>
      </c:barChart>
      <c:catAx>
        <c:axId val="6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42"/>
        <c:auto val="1"/>
        <c:lblAlgn val="ctr"/>
        <c:lblOffset val="100"/>
        <c:noMultiLvlLbl val="0"/>
      </c:catAx>
      <c:valAx>
        <c:axId val="162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0386"/>
        <c:axId val="22534003"/>
      </c:barChart>
      <c:catAx>
        <c:axId val="369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003"/>
        <c:auto val="1"/>
        <c:lblAlgn val="ctr"/>
        <c:lblOffset val="100"/>
        <c:noMultiLvlLbl val="0"/>
      </c:catAx>
      <c:valAx>
        <c:axId val="225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3106"/>
        <c:axId val="92486429"/>
      </c:barChart>
      <c:catAx>
        <c:axId val="740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429"/>
        <c:auto val="1"/>
        <c:lblAlgn val="ctr"/>
        <c:lblOffset val="100"/>
        <c:noMultiLvlLbl val="0"/>
      </c:catAx>
      <c:valAx>
        <c:axId val="924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52449"/>
        <c:axId val="59612835"/>
      </c:barChart>
      <c:catAx>
        <c:axId val="147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835"/>
        <c:auto val="1"/>
        <c:lblAlgn val="ctr"/>
        <c:lblOffset val="100"/>
        <c:noMultiLvlLbl val="0"/>
      </c:catAx>
      <c:valAx>
        <c:axId val="596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8325"/>
        <c:axId val="61118228"/>
      </c:barChart>
      <c:catAx>
        <c:axId val="771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228"/>
        <c:auto val="1"/>
        <c:lblAlgn val="ctr"/>
        <c:lblOffset val="100"/>
        <c:noMultiLvlLbl val="0"/>
      </c:catAx>
      <c:valAx>
        <c:axId val="611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2952"/>
        <c:axId val="27099684"/>
      </c:barChart>
      <c:catAx>
        <c:axId val="152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84"/>
        <c:auto val="1"/>
        <c:lblAlgn val="ctr"/>
        <c:lblOffset val="100"/>
        <c:noMultiLvlLbl val="0"/>
      </c:catAx>
      <c:valAx>
        <c:axId val="270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67"/>
        <c:axId val="78408176"/>
      </c:barChart>
      <c:catAx>
        <c:axId val="7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76"/>
        <c:auto val="1"/>
        <c:lblAlgn val="ctr"/>
        <c:lblOffset val="100"/>
        <c:noMultiLvlLbl val="0"/>
      </c:catAx>
      <c:valAx>
        <c:axId val="784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82673"/>
        <c:axId val="28196483"/>
      </c:barChart>
      <c:catAx>
        <c:axId val="183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483"/>
        <c:auto val="1"/>
        <c:lblAlgn val="ctr"/>
        <c:lblOffset val="100"/>
        <c:noMultiLvlLbl val="0"/>
      </c:catAx>
      <c:valAx>
        <c:axId val="281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5682"/>
        <c:axId val="21810622"/>
      </c:barChart>
      <c:catAx>
        <c:axId val="460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622"/>
        <c:auto val="1"/>
        <c:lblAlgn val="ctr"/>
        <c:lblOffset val="100"/>
        <c:noMultiLvlLbl val="0"/>
      </c:catAx>
      <c:valAx>
        <c:axId val="218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4286"/>
        <c:axId val="33229397"/>
      </c:barChart>
      <c:catAx>
        <c:axId val="875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397"/>
        <c:auto val="1"/>
        <c:lblAlgn val="ctr"/>
        <c:lblOffset val="100"/>
        <c:noMultiLvlLbl val="0"/>
      </c:catAx>
      <c:valAx>
        <c:axId val="332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4430"/>
        <c:axId val="14940764"/>
      </c:barChart>
      <c:catAx>
        <c:axId val="611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764"/>
        <c:auto val="1"/>
        <c:lblAlgn val="ctr"/>
        <c:lblOffset val="100"/>
        <c:noMultiLvlLbl val="0"/>
      </c:catAx>
      <c:valAx>
        <c:axId val="149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39854"/>
        <c:axId val="21780151"/>
      </c:barChart>
      <c:catAx>
        <c:axId val="887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151"/>
        <c:auto val="1"/>
        <c:lblAlgn val="ctr"/>
        <c:lblOffset val="100"/>
        <c:noMultiLvlLbl val="0"/>
      </c:catAx>
      <c:valAx>
        <c:axId val="217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63246"/>
        <c:axId val="5764213"/>
      </c:barChart>
      <c:catAx>
        <c:axId val="386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13"/>
        <c:auto val="1"/>
        <c:lblAlgn val="ctr"/>
        <c:lblOffset val="100"/>
        <c:noMultiLvlLbl val="0"/>
      </c:catAx>
      <c:valAx>
        <c:axId val="57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90855"/>
        <c:axId val="29885274"/>
      </c:barChart>
      <c:catAx>
        <c:axId val="436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274"/>
        <c:auto val="1"/>
        <c:lblAlgn val="ctr"/>
        <c:lblOffset val="100"/>
        <c:noMultiLvlLbl val="0"/>
      </c:catAx>
      <c:valAx>
        <c:axId val="298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7546"/>
        <c:axId val="37297093"/>
      </c:barChart>
      <c:catAx>
        <c:axId val="956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093"/>
        <c:auto val="1"/>
        <c:lblAlgn val="ctr"/>
        <c:lblOffset val="100"/>
        <c:noMultiLvlLbl val="0"/>
      </c:catAx>
      <c:valAx>
        <c:axId val="372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0053"/>
        <c:axId val="18063652"/>
      </c:barChart>
      <c:catAx>
        <c:axId val="679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652"/>
        <c:auto val="1"/>
        <c:lblAlgn val="ctr"/>
        <c:lblOffset val="100"/>
        <c:noMultiLvlLbl val="0"/>
      </c:catAx>
      <c:valAx>
        <c:axId val="180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49781"/>
        <c:axId val="39674221"/>
      </c:barChart>
      <c:catAx>
        <c:axId val="5984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21"/>
        <c:auto val="1"/>
        <c:lblAlgn val="ctr"/>
        <c:lblOffset val="100"/>
        <c:noMultiLvlLbl val="0"/>
      </c:catAx>
      <c:valAx>
        <c:axId val="396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