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24574"/>
        <c:axId val="66087619"/>
      </c:scatterChart>
      <c:valAx>
        <c:axId val="2612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619"/>
        <c:crossesAt val="0"/>
        <c:crossBetween val="midCat"/>
      </c:valAx>
      <c:valAx>
        <c:axId val="6608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21227"/>
        <c:axId val="54635536"/>
      </c:scatterChart>
      <c:valAx>
        <c:axId val="7312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536"/>
        <c:crossesAt val="0"/>
        <c:crossBetween val="midCat"/>
      </c:valAx>
      <c:valAx>
        <c:axId val="5463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99479"/>
        <c:axId val="29454839"/>
      </c:scatterChart>
      <c:valAx>
        <c:axId val="3569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839"/>
        <c:crossesAt val="0"/>
        <c:crossBetween val="midCat"/>
      </c:valAx>
      <c:valAx>
        <c:axId val="2945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33480"/>
        <c:axId val="18512087"/>
      </c:scatterChart>
      <c:valAx>
        <c:axId val="5793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087"/>
        <c:crossesAt val="0"/>
        <c:crossBetween val="midCat"/>
      </c:valAx>
      <c:valAx>
        <c:axId val="1851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