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1865"/>
        <c:axId val="42398985"/>
      </c:barChart>
      <c:catAx>
        <c:axId val="9705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985"/>
        <c:auto val="1"/>
        <c:lblAlgn val="ctr"/>
        <c:lblOffset val="100"/>
        <c:noMultiLvlLbl val="0"/>
      </c:catAx>
      <c:valAx>
        <c:axId val="423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5793"/>
        <c:axId val="64881331"/>
      </c:barChart>
      <c:catAx>
        <c:axId val="843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331"/>
        <c:auto val="1"/>
        <c:lblAlgn val="ctr"/>
        <c:lblOffset val="100"/>
        <c:noMultiLvlLbl val="0"/>
      </c:catAx>
      <c:valAx>
        <c:axId val="648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3715"/>
        <c:axId val="38448647"/>
      </c:barChart>
      <c:catAx>
        <c:axId val="700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47"/>
        <c:auto val="1"/>
        <c:lblAlgn val="ctr"/>
        <c:lblOffset val="100"/>
        <c:noMultiLvlLbl val="0"/>
      </c:catAx>
      <c:valAx>
        <c:axId val="384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8789"/>
        <c:axId val="27263479"/>
      </c:barChart>
      <c:catAx>
        <c:axId val="7697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79"/>
        <c:auto val="1"/>
        <c:lblAlgn val="ctr"/>
        <c:lblOffset val="100"/>
        <c:noMultiLvlLbl val="0"/>
      </c:catAx>
      <c:valAx>
        <c:axId val="272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5448"/>
        <c:axId val="99252211"/>
      </c:barChart>
      <c:catAx>
        <c:axId val="6443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211"/>
        <c:auto val="1"/>
        <c:lblAlgn val="ctr"/>
        <c:lblOffset val="100"/>
        <c:noMultiLvlLbl val="0"/>
      </c:catAx>
      <c:valAx>
        <c:axId val="992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05956"/>
        <c:axId val="51021009"/>
      </c:barChart>
      <c:catAx>
        <c:axId val="288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009"/>
        <c:auto val="1"/>
        <c:lblAlgn val="ctr"/>
        <c:lblOffset val="100"/>
        <c:noMultiLvlLbl val="0"/>
      </c:catAx>
      <c:valAx>
        <c:axId val="510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75006"/>
        <c:axId val="17069048"/>
      </c:barChart>
      <c:catAx>
        <c:axId val="711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48"/>
        <c:auto val="1"/>
        <c:lblAlgn val="ctr"/>
        <c:lblOffset val="100"/>
        <c:noMultiLvlLbl val="0"/>
      </c:catAx>
      <c:valAx>
        <c:axId val="170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29152"/>
        <c:axId val="54483161"/>
      </c:barChart>
      <c:catAx>
        <c:axId val="338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161"/>
        <c:auto val="1"/>
        <c:lblAlgn val="ctr"/>
        <c:lblOffset val="100"/>
        <c:noMultiLvlLbl val="0"/>
      </c:catAx>
      <c:valAx>
        <c:axId val="544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66181"/>
        <c:axId val="57909940"/>
      </c:barChart>
      <c:catAx>
        <c:axId val="781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40"/>
        <c:auto val="1"/>
        <c:lblAlgn val="ctr"/>
        <c:lblOffset val="100"/>
        <c:noMultiLvlLbl val="0"/>
      </c:catAx>
      <c:valAx>
        <c:axId val="579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466"/>
        <c:axId val="3522383"/>
      </c:barChart>
      <c:catAx>
        <c:axId val="8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3"/>
        <c:auto val="1"/>
        <c:lblAlgn val="ctr"/>
        <c:lblOffset val="100"/>
        <c:noMultiLvlLbl val="0"/>
      </c:catAx>
      <c:valAx>
        <c:axId val="35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35346"/>
        <c:axId val="84430669"/>
      </c:barChart>
      <c:catAx>
        <c:axId val="417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69"/>
        <c:auto val="1"/>
        <c:lblAlgn val="ctr"/>
        <c:lblOffset val="100"/>
        <c:noMultiLvlLbl val="0"/>
      </c:catAx>
      <c:valAx>
        <c:axId val="844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398"/>
        <c:axId val="69846564"/>
      </c:barChart>
      <c:catAx>
        <c:axId val="830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564"/>
        <c:auto val="1"/>
        <c:lblAlgn val="ctr"/>
        <c:lblOffset val="100"/>
        <c:noMultiLvlLbl val="0"/>
      </c:catAx>
      <c:valAx>
        <c:axId val="698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48133"/>
        <c:axId val="77527454"/>
      </c:barChart>
      <c:catAx>
        <c:axId val="837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454"/>
        <c:auto val="1"/>
        <c:lblAlgn val="ctr"/>
        <c:lblOffset val="100"/>
        <c:noMultiLvlLbl val="0"/>
      </c:catAx>
      <c:valAx>
        <c:axId val="775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72736"/>
        <c:axId val="84453052"/>
      </c:barChart>
      <c:catAx>
        <c:axId val="611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052"/>
        <c:auto val="1"/>
        <c:lblAlgn val="ctr"/>
        <c:lblOffset val="100"/>
        <c:noMultiLvlLbl val="0"/>
      </c:catAx>
      <c:valAx>
        <c:axId val="844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70370"/>
        <c:axId val="61007959"/>
      </c:barChart>
      <c:catAx>
        <c:axId val="506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959"/>
        <c:auto val="1"/>
        <c:lblAlgn val="ctr"/>
        <c:lblOffset val="100"/>
        <c:noMultiLvlLbl val="0"/>
      </c:catAx>
      <c:valAx>
        <c:axId val="610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47259"/>
        <c:axId val="93584607"/>
      </c:barChart>
      <c:catAx>
        <c:axId val="572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07"/>
        <c:auto val="1"/>
        <c:lblAlgn val="ctr"/>
        <c:lblOffset val="100"/>
        <c:noMultiLvlLbl val="0"/>
      </c:catAx>
      <c:valAx>
        <c:axId val="935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12856"/>
        <c:axId val="12647476"/>
      </c:barChart>
      <c:catAx>
        <c:axId val="163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476"/>
        <c:auto val="1"/>
        <c:lblAlgn val="ctr"/>
        <c:lblOffset val="100"/>
        <c:noMultiLvlLbl val="0"/>
      </c:catAx>
      <c:valAx>
        <c:axId val="126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8777"/>
        <c:axId val="2071699"/>
      </c:barChart>
      <c:catAx>
        <c:axId val="781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99"/>
        <c:auto val="1"/>
        <c:lblAlgn val="ctr"/>
        <c:lblOffset val="100"/>
        <c:noMultiLvlLbl val="0"/>
      </c:catAx>
      <c:valAx>
        <c:axId val="20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