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53021"/>
        <c:axId val="38330815"/>
      </c:scatterChart>
      <c:valAx>
        <c:axId val="29953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815"/>
        <c:crossesAt val="0"/>
        <c:crossBetween val="midCat"/>
      </c:valAx>
      <c:valAx>
        <c:axId val="38330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52781"/>
        <c:axId val="24739211"/>
      </c:scatterChart>
      <c:valAx>
        <c:axId val="2265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211"/>
        <c:crossesAt val="0"/>
        <c:crossBetween val="midCat"/>
      </c:valAx>
      <c:valAx>
        <c:axId val="2473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70459"/>
        <c:axId val="92259635"/>
      </c:scatterChart>
      <c:valAx>
        <c:axId val="89970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635"/>
        <c:crossesAt val="0"/>
        <c:crossBetween val="midCat"/>
      </c:valAx>
      <c:valAx>
        <c:axId val="9225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47085"/>
        <c:axId val="51838054"/>
      </c:scatterChart>
      <c:valAx>
        <c:axId val="43947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054"/>
        <c:crossesAt val="0"/>
        <c:crossBetween val="midCat"/>
      </c:valAx>
      <c:valAx>
        <c:axId val="5183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