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3400"/>
        <c:axId val="44226793"/>
      </c:barChart>
      <c:catAx>
        <c:axId val="745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793"/>
        <c:auto val="1"/>
        <c:lblAlgn val="ctr"/>
        <c:lblOffset val="100"/>
        <c:noMultiLvlLbl val="0"/>
      </c:catAx>
      <c:valAx>
        <c:axId val="442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7775"/>
        <c:axId val="76762489"/>
      </c:barChart>
      <c:catAx>
        <c:axId val="641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489"/>
        <c:auto val="1"/>
        <c:lblAlgn val="ctr"/>
        <c:lblOffset val="100"/>
        <c:noMultiLvlLbl val="0"/>
      </c:catAx>
      <c:valAx>
        <c:axId val="767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36121"/>
        <c:axId val="31832622"/>
      </c:barChart>
      <c:catAx>
        <c:axId val="525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22"/>
        <c:auto val="1"/>
        <c:lblAlgn val="ctr"/>
        <c:lblOffset val="100"/>
        <c:noMultiLvlLbl val="0"/>
      </c:catAx>
      <c:valAx>
        <c:axId val="318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20056"/>
        <c:axId val="66676086"/>
      </c:barChart>
      <c:catAx>
        <c:axId val="4702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086"/>
        <c:auto val="1"/>
        <c:lblAlgn val="ctr"/>
        <c:lblOffset val="100"/>
        <c:noMultiLvlLbl val="0"/>
      </c:catAx>
      <c:valAx>
        <c:axId val="666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5126"/>
        <c:axId val="51571285"/>
      </c:barChart>
      <c:catAx>
        <c:axId val="418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285"/>
        <c:auto val="1"/>
        <c:lblAlgn val="ctr"/>
        <c:lblOffset val="100"/>
        <c:noMultiLvlLbl val="0"/>
      </c:catAx>
      <c:valAx>
        <c:axId val="515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5774"/>
        <c:axId val="12508681"/>
      </c:barChart>
      <c:catAx>
        <c:axId val="819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81"/>
        <c:auto val="1"/>
        <c:lblAlgn val="ctr"/>
        <c:lblOffset val="100"/>
        <c:noMultiLvlLbl val="0"/>
      </c:catAx>
      <c:valAx>
        <c:axId val="125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8087"/>
        <c:axId val="22593478"/>
      </c:barChart>
      <c:catAx>
        <c:axId val="857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478"/>
        <c:auto val="1"/>
        <c:lblAlgn val="ctr"/>
        <c:lblOffset val="100"/>
        <c:noMultiLvlLbl val="0"/>
      </c:catAx>
      <c:valAx>
        <c:axId val="225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0620"/>
        <c:axId val="70810257"/>
      </c:barChart>
      <c:catAx>
        <c:axId val="331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257"/>
        <c:auto val="1"/>
        <c:lblAlgn val="ctr"/>
        <c:lblOffset val="100"/>
        <c:noMultiLvlLbl val="0"/>
      </c:catAx>
      <c:valAx>
        <c:axId val="708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8730"/>
        <c:axId val="46868889"/>
      </c:barChart>
      <c:catAx>
        <c:axId val="541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89"/>
        <c:auto val="1"/>
        <c:lblAlgn val="ctr"/>
        <c:lblOffset val="100"/>
        <c:noMultiLvlLbl val="0"/>
      </c:catAx>
      <c:valAx>
        <c:axId val="468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72927"/>
        <c:axId val="5062814"/>
      </c:barChart>
      <c:catAx>
        <c:axId val="273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4"/>
        <c:auto val="1"/>
        <c:lblAlgn val="ctr"/>
        <c:lblOffset val="100"/>
        <c:noMultiLvlLbl val="0"/>
      </c:catAx>
      <c:valAx>
        <c:axId val="50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9883"/>
        <c:axId val="11921000"/>
      </c:barChart>
      <c:catAx>
        <c:axId val="347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000"/>
        <c:auto val="1"/>
        <c:lblAlgn val="ctr"/>
        <c:lblOffset val="100"/>
        <c:noMultiLvlLbl val="0"/>
      </c:catAx>
      <c:valAx>
        <c:axId val="119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1976"/>
        <c:axId val="54200992"/>
      </c:barChart>
      <c:catAx>
        <c:axId val="763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92"/>
        <c:auto val="1"/>
        <c:lblAlgn val="ctr"/>
        <c:lblOffset val="100"/>
        <c:noMultiLvlLbl val="0"/>
      </c:catAx>
      <c:valAx>
        <c:axId val="542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62628"/>
        <c:axId val="70679104"/>
      </c:barChart>
      <c:catAx>
        <c:axId val="930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04"/>
        <c:auto val="1"/>
        <c:lblAlgn val="ctr"/>
        <c:lblOffset val="100"/>
        <c:noMultiLvlLbl val="0"/>
      </c:catAx>
      <c:valAx>
        <c:axId val="706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6050"/>
        <c:axId val="63099233"/>
      </c:barChart>
      <c:catAx>
        <c:axId val="692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33"/>
        <c:auto val="1"/>
        <c:lblAlgn val="ctr"/>
        <c:lblOffset val="100"/>
        <c:noMultiLvlLbl val="0"/>
      </c:catAx>
      <c:valAx>
        <c:axId val="630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9931"/>
        <c:axId val="12182577"/>
      </c:barChart>
      <c:catAx>
        <c:axId val="296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77"/>
        <c:auto val="1"/>
        <c:lblAlgn val="ctr"/>
        <c:lblOffset val="100"/>
        <c:noMultiLvlLbl val="0"/>
      </c:catAx>
      <c:valAx>
        <c:axId val="121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03646"/>
        <c:axId val="53129403"/>
      </c:barChart>
      <c:catAx>
        <c:axId val="265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403"/>
        <c:auto val="1"/>
        <c:lblAlgn val="ctr"/>
        <c:lblOffset val="100"/>
        <c:noMultiLvlLbl val="0"/>
      </c:catAx>
      <c:valAx>
        <c:axId val="531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2512"/>
        <c:axId val="24726822"/>
      </c:barChart>
      <c:catAx>
        <c:axId val="777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22"/>
        <c:auto val="1"/>
        <c:lblAlgn val="ctr"/>
        <c:lblOffset val="100"/>
        <c:noMultiLvlLbl val="0"/>
      </c:catAx>
      <c:valAx>
        <c:axId val="247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96654"/>
        <c:axId val="10214312"/>
      </c:barChart>
      <c:catAx>
        <c:axId val="402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12"/>
        <c:auto val="1"/>
        <c:lblAlgn val="ctr"/>
        <c:lblOffset val="100"/>
        <c:noMultiLvlLbl val="0"/>
      </c:catAx>
      <c:valAx>
        <c:axId val="102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