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56200"/>
        <c:axId val="77572564"/>
      </c:scatterChart>
      <c:valAx>
        <c:axId val="26856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564"/>
        <c:crossesAt val="0"/>
        <c:crossBetween val="midCat"/>
      </c:valAx>
      <c:valAx>
        <c:axId val="77572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21803"/>
        <c:axId val="62915660"/>
      </c:scatterChart>
      <c:valAx>
        <c:axId val="74921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660"/>
        <c:crossesAt val="0"/>
        <c:crossBetween val="midCat"/>
      </c:valAx>
      <c:valAx>
        <c:axId val="62915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1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24757"/>
        <c:axId val="87405351"/>
      </c:scatterChart>
      <c:valAx>
        <c:axId val="86724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351"/>
        <c:crossesAt val="0"/>
        <c:crossBetween val="midCat"/>
      </c:valAx>
      <c:valAx>
        <c:axId val="87405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246"/>
        <c:axId val="99659445"/>
      </c:scatterChart>
      <c:valAx>
        <c:axId val="337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445"/>
        <c:crossesAt val="0"/>
        <c:crossBetween val="midCat"/>
      </c:valAx>
      <c:valAx>
        <c:axId val="99659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