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22368"/>
        <c:axId val="52077030"/>
      </c:barChart>
      <c:catAx>
        <c:axId val="8692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030"/>
        <c:auto val="1"/>
        <c:lblAlgn val="ctr"/>
        <c:lblOffset val="100"/>
        <c:noMultiLvlLbl val="0"/>
      </c:catAx>
      <c:valAx>
        <c:axId val="520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18322"/>
        <c:axId val="50071849"/>
      </c:barChart>
      <c:catAx>
        <c:axId val="6171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849"/>
        <c:auto val="1"/>
        <c:lblAlgn val="ctr"/>
        <c:lblOffset val="100"/>
        <c:noMultiLvlLbl val="0"/>
      </c:catAx>
      <c:valAx>
        <c:axId val="500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20245"/>
        <c:axId val="63260026"/>
      </c:barChart>
      <c:catAx>
        <c:axId val="9732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026"/>
        <c:auto val="1"/>
        <c:lblAlgn val="ctr"/>
        <c:lblOffset val="100"/>
        <c:noMultiLvlLbl val="0"/>
      </c:catAx>
      <c:valAx>
        <c:axId val="6326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61313"/>
        <c:axId val="28056199"/>
      </c:barChart>
      <c:catAx>
        <c:axId val="8826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199"/>
        <c:auto val="1"/>
        <c:lblAlgn val="ctr"/>
        <c:lblOffset val="100"/>
        <c:noMultiLvlLbl val="0"/>
      </c:catAx>
      <c:valAx>
        <c:axId val="2805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10544"/>
        <c:axId val="67850541"/>
      </c:barChart>
      <c:catAx>
        <c:axId val="6311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541"/>
        <c:auto val="1"/>
        <c:lblAlgn val="ctr"/>
        <c:lblOffset val="100"/>
        <c:noMultiLvlLbl val="0"/>
      </c:catAx>
      <c:valAx>
        <c:axId val="6785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04659"/>
        <c:axId val="83805254"/>
      </c:barChart>
      <c:catAx>
        <c:axId val="3360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254"/>
        <c:auto val="1"/>
        <c:lblAlgn val="ctr"/>
        <c:lblOffset val="100"/>
        <c:noMultiLvlLbl val="0"/>
      </c:catAx>
      <c:valAx>
        <c:axId val="8380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60010"/>
        <c:axId val="98784137"/>
      </c:barChart>
      <c:catAx>
        <c:axId val="4216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137"/>
        <c:auto val="1"/>
        <c:lblAlgn val="ctr"/>
        <c:lblOffset val="100"/>
        <c:noMultiLvlLbl val="0"/>
      </c:catAx>
      <c:valAx>
        <c:axId val="987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96639"/>
        <c:axId val="47876511"/>
      </c:barChart>
      <c:catAx>
        <c:axId val="1189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511"/>
        <c:auto val="1"/>
        <c:lblAlgn val="ctr"/>
        <c:lblOffset val="100"/>
        <c:noMultiLvlLbl val="0"/>
      </c:catAx>
      <c:valAx>
        <c:axId val="4787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92749"/>
        <c:axId val="70034065"/>
      </c:barChart>
      <c:catAx>
        <c:axId val="9159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065"/>
        <c:auto val="1"/>
        <c:lblAlgn val="ctr"/>
        <c:lblOffset val="100"/>
        <c:noMultiLvlLbl val="0"/>
      </c:catAx>
      <c:valAx>
        <c:axId val="7003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96273"/>
        <c:axId val="29500325"/>
      </c:barChart>
      <c:catAx>
        <c:axId val="3539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325"/>
        <c:auto val="1"/>
        <c:lblAlgn val="ctr"/>
        <c:lblOffset val="100"/>
        <c:noMultiLvlLbl val="0"/>
      </c:catAx>
      <c:valAx>
        <c:axId val="295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77633"/>
        <c:axId val="42777322"/>
      </c:barChart>
      <c:catAx>
        <c:axId val="9337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322"/>
        <c:auto val="1"/>
        <c:lblAlgn val="ctr"/>
        <c:lblOffset val="100"/>
        <c:noMultiLvlLbl val="0"/>
      </c:catAx>
      <c:valAx>
        <c:axId val="427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99248"/>
        <c:axId val="25982857"/>
      </c:barChart>
      <c:catAx>
        <c:axId val="3069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857"/>
        <c:auto val="1"/>
        <c:lblAlgn val="ctr"/>
        <c:lblOffset val="100"/>
        <c:noMultiLvlLbl val="0"/>
      </c:catAx>
      <c:valAx>
        <c:axId val="259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38743"/>
        <c:axId val="90804804"/>
      </c:barChart>
      <c:catAx>
        <c:axId val="4563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804"/>
        <c:auto val="1"/>
        <c:lblAlgn val="ctr"/>
        <c:lblOffset val="100"/>
        <c:noMultiLvlLbl val="0"/>
      </c:catAx>
      <c:valAx>
        <c:axId val="9080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0524"/>
        <c:axId val="8228648"/>
      </c:barChart>
      <c:catAx>
        <c:axId val="174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48"/>
        <c:auto val="1"/>
        <c:lblAlgn val="ctr"/>
        <c:lblOffset val="100"/>
        <c:noMultiLvlLbl val="0"/>
      </c:catAx>
      <c:valAx>
        <c:axId val="822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60833"/>
        <c:axId val="55396331"/>
      </c:barChart>
      <c:catAx>
        <c:axId val="1696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331"/>
        <c:auto val="1"/>
        <c:lblAlgn val="ctr"/>
        <c:lblOffset val="100"/>
        <c:noMultiLvlLbl val="0"/>
      </c:catAx>
      <c:valAx>
        <c:axId val="553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13034"/>
        <c:axId val="43541043"/>
      </c:barChart>
      <c:catAx>
        <c:axId val="3211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043"/>
        <c:auto val="1"/>
        <c:lblAlgn val="ctr"/>
        <c:lblOffset val="100"/>
        <c:noMultiLvlLbl val="0"/>
      </c:catAx>
      <c:valAx>
        <c:axId val="435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80366"/>
        <c:axId val="81839568"/>
      </c:barChart>
      <c:catAx>
        <c:axId val="4708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568"/>
        <c:auto val="1"/>
        <c:lblAlgn val="ctr"/>
        <c:lblOffset val="100"/>
        <c:noMultiLvlLbl val="0"/>
      </c:catAx>
      <c:valAx>
        <c:axId val="8183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69921"/>
        <c:axId val="55674789"/>
      </c:barChart>
      <c:catAx>
        <c:axId val="5666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789"/>
        <c:auto val="1"/>
        <c:lblAlgn val="ctr"/>
        <c:lblOffset val="100"/>
        <c:noMultiLvlLbl val="0"/>
      </c:catAx>
      <c:valAx>
        <c:axId val="5567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