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2719"/>
        <c:axId val="58869352"/>
      </c:scatterChart>
      <c:valAx>
        <c:axId val="3160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352"/>
        <c:crossesAt val="0"/>
        <c:crossBetween val="midCat"/>
      </c:valAx>
      <c:valAx>
        <c:axId val="5886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57241"/>
        <c:axId val="2682905"/>
      </c:scatterChart>
      <c:valAx>
        <c:axId val="5435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05"/>
        <c:crossesAt val="0"/>
        <c:crossBetween val="midCat"/>
      </c:valAx>
      <c:valAx>
        <c:axId val="268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186"/>
        <c:axId val="98674183"/>
      </c:scatterChart>
      <c:valAx>
        <c:axId val="792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83"/>
        <c:crossesAt val="0"/>
        <c:crossBetween val="midCat"/>
      </c:valAx>
      <c:valAx>
        <c:axId val="9867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0795"/>
        <c:axId val="68938344"/>
      </c:scatterChart>
      <c:valAx>
        <c:axId val="9378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44"/>
        <c:crossesAt val="0"/>
        <c:crossBetween val="midCat"/>
      </c:valAx>
      <c:valAx>
        <c:axId val="6893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