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1020"/>
        <c:axId val="82789790"/>
      </c:barChart>
      <c:catAx>
        <c:axId val="650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790"/>
        <c:auto val="1"/>
        <c:lblAlgn val="ctr"/>
        <c:lblOffset val="100"/>
        <c:noMultiLvlLbl val="0"/>
      </c:catAx>
      <c:valAx>
        <c:axId val="827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581"/>
        <c:axId val="65358542"/>
      </c:barChart>
      <c:catAx>
        <c:axId val="25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542"/>
        <c:auto val="1"/>
        <c:lblAlgn val="ctr"/>
        <c:lblOffset val="100"/>
        <c:noMultiLvlLbl val="0"/>
      </c:catAx>
      <c:valAx>
        <c:axId val="653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5110"/>
        <c:axId val="39433182"/>
      </c:barChart>
      <c:catAx>
        <c:axId val="894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182"/>
        <c:auto val="1"/>
        <c:lblAlgn val="ctr"/>
        <c:lblOffset val="100"/>
        <c:noMultiLvlLbl val="0"/>
      </c:catAx>
      <c:valAx>
        <c:axId val="394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6152"/>
        <c:axId val="70546211"/>
      </c:barChart>
      <c:catAx>
        <c:axId val="172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11"/>
        <c:auto val="1"/>
        <c:lblAlgn val="ctr"/>
        <c:lblOffset val="100"/>
        <c:noMultiLvlLbl val="0"/>
      </c:catAx>
      <c:valAx>
        <c:axId val="705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457"/>
        <c:axId val="39172075"/>
      </c:barChart>
      <c:catAx>
        <c:axId val="57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75"/>
        <c:auto val="1"/>
        <c:lblAlgn val="ctr"/>
        <c:lblOffset val="100"/>
        <c:noMultiLvlLbl val="0"/>
      </c:catAx>
      <c:valAx>
        <c:axId val="391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5400"/>
        <c:axId val="52377872"/>
      </c:barChart>
      <c:catAx>
        <c:axId val="688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72"/>
        <c:auto val="1"/>
        <c:lblAlgn val="ctr"/>
        <c:lblOffset val="100"/>
        <c:noMultiLvlLbl val="0"/>
      </c:catAx>
      <c:valAx>
        <c:axId val="523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4987"/>
        <c:axId val="54102551"/>
      </c:barChart>
      <c:catAx>
        <c:axId val="159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551"/>
        <c:auto val="1"/>
        <c:lblAlgn val="ctr"/>
        <c:lblOffset val="100"/>
        <c:noMultiLvlLbl val="0"/>
      </c:catAx>
      <c:valAx>
        <c:axId val="541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3602"/>
        <c:axId val="74265370"/>
      </c:barChart>
      <c:catAx>
        <c:axId val="194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370"/>
        <c:auto val="1"/>
        <c:lblAlgn val="ctr"/>
        <c:lblOffset val="100"/>
        <c:noMultiLvlLbl val="0"/>
      </c:catAx>
      <c:valAx>
        <c:axId val="742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6236"/>
        <c:axId val="14862315"/>
      </c:barChart>
      <c:catAx>
        <c:axId val="663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15"/>
        <c:auto val="1"/>
        <c:lblAlgn val="ctr"/>
        <c:lblOffset val="100"/>
        <c:noMultiLvlLbl val="0"/>
      </c:catAx>
      <c:valAx>
        <c:axId val="148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6429"/>
        <c:axId val="40299312"/>
      </c:barChart>
      <c:catAx>
        <c:axId val="980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12"/>
        <c:auto val="1"/>
        <c:lblAlgn val="ctr"/>
        <c:lblOffset val="100"/>
        <c:noMultiLvlLbl val="0"/>
      </c:catAx>
      <c:valAx>
        <c:axId val="402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16397"/>
        <c:axId val="11041322"/>
      </c:barChart>
      <c:catAx>
        <c:axId val="690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322"/>
        <c:auto val="1"/>
        <c:lblAlgn val="ctr"/>
        <c:lblOffset val="100"/>
        <c:noMultiLvlLbl val="0"/>
      </c:catAx>
      <c:valAx>
        <c:axId val="110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9998"/>
        <c:axId val="18781153"/>
      </c:barChart>
      <c:catAx>
        <c:axId val="851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153"/>
        <c:auto val="1"/>
        <c:lblAlgn val="ctr"/>
        <c:lblOffset val="100"/>
        <c:noMultiLvlLbl val="0"/>
      </c:catAx>
      <c:valAx>
        <c:axId val="187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4592"/>
        <c:axId val="92351116"/>
      </c:barChart>
      <c:catAx>
        <c:axId val="172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16"/>
        <c:auto val="1"/>
        <c:lblAlgn val="ctr"/>
        <c:lblOffset val="100"/>
        <c:noMultiLvlLbl val="0"/>
      </c:catAx>
      <c:valAx>
        <c:axId val="923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2083"/>
        <c:axId val="40444392"/>
      </c:barChart>
      <c:catAx>
        <c:axId val="908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92"/>
        <c:auto val="1"/>
        <c:lblAlgn val="ctr"/>
        <c:lblOffset val="100"/>
        <c:noMultiLvlLbl val="0"/>
      </c:catAx>
      <c:valAx>
        <c:axId val="404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4803"/>
        <c:axId val="87392633"/>
      </c:barChart>
      <c:catAx>
        <c:axId val="367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33"/>
        <c:auto val="1"/>
        <c:lblAlgn val="ctr"/>
        <c:lblOffset val="100"/>
        <c:noMultiLvlLbl val="0"/>
      </c:catAx>
      <c:valAx>
        <c:axId val="873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6993"/>
        <c:axId val="5566784"/>
      </c:barChart>
      <c:catAx>
        <c:axId val="915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84"/>
        <c:auto val="1"/>
        <c:lblAlgn val="ctr"/>
        <c:lblOffset val="100"/>
        <c:noMultiLvlLbl val="0"/>
      </c:catAx>
      <c:valAx>
        <c:axId val="55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38830"/>
        <c:axId val="95214362"/>
      </c:barChart>
      <c:catAx>
        <c:axId val="947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62"/>
        <c:auto val="1"/>
        <c:lblAlgn val="ctr"/>
        <c:lblOffset val="100"/>
        <c:noMultiLvlLbl val="0"/>
      </c:catAx>
      <c:valAx>
        <c:axId val="952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2570"/>
        <c:axId val="49445676"/>
      </c:barChart>
      <c:catAx>
        <c:axId val="530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76"/>
        <c:auto val="1"/>
        <c:lblAlgn val="ctr"/>
        <c:lblOffset val="100"/>
        <c:noMultiLvlLbl val="0"/>
      </c:catAx>
      <c:valAx>
        <c:axId val="494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