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0979"/>
        <c:axId val="17775527"/>
      </c:scatterChart>
      <c:valAx>
        <c:axId val="2083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27"/>
        <c:crossesAt val="0"/>
        <c:crossBetween val="midCat"/>
      </c:valAx>
      <c:valAx>
        <c:axId val="177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8578"/>
        <c:axId val="30900561"/>
      </c:scatterChart>
      <c:valAx>
        <c:axId val="558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61"/>
        <c:crossesAt val="0"/>
        <c:crossBetween val="midCat"/>
      </c:valAx>
      <c:valAx>
        <c:axId val="3090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65066"/>
        <c:axId val="16596578"/>
      </c:scatterChart>
      <c:valAx>
        <c:axId val="1966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578"/>
        <c:crossesAt val="0"/>
        <c:crossBetween val="midCat"/>
      </c:valAx>
      <c:valAx>
        <c:axId val="1659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53339"/>
        <c:axId val="33212729"/>
      </c:scatterChart>
      <c:valAx>
        <c:axId val="5395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29"/>
        <c:crossesAt val="0"/>
        <c:crossBetween val="midCat"/>
      </c:valAx>
      <c:valAx>
        <c:axId val="3321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